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ш.о распред.пр.1" sheetId="1" state="visible" r:id="rId2"/>
    <sheet name="Реш.о рапред.пр.2" sheetId="2" state="visible" r:id="rId3"/>
    <sheet name="Реш.о рапред.пр.3" sheetId="3" state="visible" r:id="rId4"/>
    <sheet name="Реш.о рапред.пр.4" sheetId="4" state="visible" r:id="rId5"/>
  </sheets>
  <definedNames>
    <definedName function="false" hidden="false" localSheetId="1" name="_xlnm.Print_Area" vbProcedure="false">'Реш.о рапред.пр.2'!$A$1:$DC$115</definedName>
    <definedName function="false" hidden="false" localSheetId="0" name="_xlnm.Print_Area" vbProcedure="false">'Реш.о распред.пр.1'!$A$1:$DA$1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92">
  <si>
    <t xml:space="preserve">Приложение № 1</t>
  </si>
  <si>
    <t xml:space="preserve">к решению Территориальной                                           избирательной комиссии № 63 </t>
  </si>
  <si>
    <t xml:space="preserve">от 30.01.2024 № 38-3</t>
  </si>
  <si>
    <t xml:space="preserve">Распределение средств федерального бюджета, выделенных Территориальной избирательной комиссии № 63 на финансовое обеспечение подготовки и проведения выборов Президента Российской Федерации</t>
  </si>
  <si>
    <t xml:space="preserve">Направления расходов</t>
  </si>
  <si>
    <t xml:space="preserve">Сумма, 
рублей</t>
  </si>
  <si>
    <t xml:space="preserve">Всего средств федерального бюджета</t>
  </si>
  <si>
    <t xml:space="preserve">в том числе:</t>
  </si>
  <si>
    <t xml:space="preserve">нижестоящим избирательным комиссиям 
на финансовое обеспечение подготовки и проведения выборов </t>
  </si>
  <si>
    <t xml:space="preserve">Территориальной избирательной комиссии № 63 на исполнение своих полномочий в период подготовки и проведения  выборов </t>
  </si>
  <si>
    <t xml:space="preserve">Приложение № 2</t>
  </si>
  <si>
    <t xml:space="preserve">Распределение средств федерального бюджета, выделенных Территориальной избирательной комиссии № 63 на подготовку и проведение выборов Президента Российской Федерации  для нижестоящих избирательных комиссий</t>
  </si>
  <si>
    <t xml:space="preserve">Номер участковой избирательной комиссии, направление расходов</t>
  </si>
  <si>
    <t xml:space="preserve">Сумма - всего,
рублей</t>
  </si>
  <si>
    <t xml:space="preserve">В том числе для участковых избирательных комиссий 
(не менее), 
рублей</t>
  </si>
  <si>
    <t xml:space="preserve">Раздел I</t>
  </si>
  <si>
    <t xml:space="preserve">1.</t>
  </si>
  <si>
    <t xml:space="preserve">Участковая избирательная комиссия № 2150</t>
  </si>
  <si>
    <t xml:space="preserve">-</t>
  </si>
  <si>
    <t xml:space="preserve">(номер участковой  избирательной комиссии) </t>
  </si>
  <si>
    <t xml:space="preserve">Средства на подготовку и проведение выборов, 
всего</t>
  </si>
  <si>
    <t xml:space="preserve">в том числе на компенсацию и дополнительную оплату труда (вознаграждение) (не менее)</t>
  </si>
  <si>
    <t xml:space="preserve">2.</t>
  </si>
  <si>
    <t xml:space="preserve">Участковая избирательная комиссия № 2151</t>
  </si>
  <si>
    <t xml:space="preserve">3.</t>
  </si>
  <si>
    <t xml:space="preserve">Участковая избирательная комиссия № 2152</t>
  </si>
  <si>
    <t xml:space="preserve">4.</t>
  </si>
  <si>
    <t xml:space="preserve">Участковая избирательная комиссия № 2153</t>
  </si>
  <si>
    <t xml:space="preserve">5.</t>
  </si>
  <si>
    <t xml:space="preserve">Участковая избирательная комиссия № 2154</t>
  </si>
  <si>
    <t xml:space="preserve">6.</t>
  </si>
  <si>
    <t xml:space="preserve">Участковая избирательная комиссия № 2155</t>
  </si>
  <si>
    <t xml:space="preserve">7.</t>
  </si>
  <si>
    <t xml:space="preserve">Участковая избирательная комиссия № 2156</t>
  </si>
  <si>
    <t xml:space="preserve">8.</t>
  </si>
  <si>
    <t xml:space="preserve">Участковая избирательная комиссия № 2157</t>
  </si>
  <si>
    <t xml:space="preserve">9.</t>
  </si>
  <si>
    <t xml:space="preserve">Участковая избирательная комиссия № 2158</t>
  </si>
  <si>
    <t xml:space="preserve">10.</t>
  </si>
  <si>
    <t xml:space="preserve">Участковая избирательная комиссия № 2159</t>
  </si>
  <si>
    <t xml:space="preserve">11.</t>
  </si>
  <si>
    <t xml:space="preserve">Участковая избирательная комиссия № 2160</t>
  </si>
  <si>
    <t xml:space="preserve">12.</t>
  </si>
  <si>
    <t xml:space="preserve">Участковая избирательная комиссия № 2161</t>
  </si>
  <si>
    <t xml:space="preserve">13.</t>
  </si>
  <si>
    <t xml:space="preserve">Участковая избирательная комиссия № 2162</t>
  </si>
  <si>
    <t xml:space="preserve">14.</t>
  </si>
  <si>
    <t xml:space="preserve">Участковая избирательная комиссия № 2163</t>
  </si>
  <si>
    <t xml:space="preserve">15.</t>
  </si>
  <si>
    <t xml:space="preserve">Участковая избирательная комиссия № 2164</t>
  </si>
  <si>
    <t xml:space="preserve">16.</t>
  </si>
  <si>
    <t xml:space="preserve">Участковая избирательная комиссия № 2165</t>
  </si>
  <si>
    <t xml:space="preserve">17.</t>
  </si>
  <si>
    <t xml:space="preserve">Участковая избирательная комиссия № 2166</t>
  </si>
  <si>
    <t xml:space="preserve">18.</t>
  </si>
  <si>
    <t xml:space="preserve">Участковая избирательная комиссия № 2167</t>
  </si>
  <si>
    <t xml:space="preserve">19.</t>
  </si>
  <si>
    <t xml:space="preserve">Участковая избирательная комиссия № 2168</t>
  </si>
  <si>
    <t xml:space="preserve">20.</t>
  </si>
  <si>
    <t xml:space="preserve">Участковая избирательная комиссия № 2169</t>
  </si>
  <si>
    <t xml:space="preserve">21.</t>
  </si>
  <si>
    <t xml:space="preserve">Участковая избирательная комиссия № 2170</t>
  </si>
  <si>
    <t xml:space="preserve">22.</t>
  </si>
  <si>
    <t xml:space="preserve">Участковая избирательная комиссия № 2171</t>
  </si>
  <si>
    <t xml:space="preserve">23.</t>
  </si>
  <si>
    <t xml:space="preserve">Участковая избирательная комиссия № 2172</t>
  </si>
  <si>
    <t xml:space="preserve">24.</t>
  </si>
  <si>
    <t xml:space="preserve">Участковая избирательная комиссия № 2173</t>
  </si>
  <si>
    <t xml:space="preserve">25.</t>
  </si>
  <si>
    <t xml:space="preserve">Участковая избирательная комиссия № 2174</t>
  </si>
  <si>
    <t xml:space="preserve">ИТОГО по разделу I</t>
  </si>
  <si>
    <t xml:space="preserve">Раздел II</t>
  </si>
  <si>
    <t xml:space="preserve">Средства на подготовку и проведение выборов  за нижестоящие избирательные комиссии  и зарезервированные средства, в том числе  на непредвиденные расходы нижестоящих избирательных комиссий </t>
  </si>
  <si>
    <t xml:space="preserve">ВСЕГО по разделам I и II      </t>
  </si>
  <si>
    <t xml:space="preserve">Приложение № 3</t>
  </si>
  <si>
    <t xml:space="preserve">Смета расходов
Территориальной избирательной комиссии № 63
на подготовку и проведение выборов Президента Российской Федерации за нижестоящие избирательные комиссии </t>
  </si>
  <si>
    <t xml:space="preserve">Сумма,
рублей</t>
  </si>
  <si>
    <t xml:space="preserve">1</t>
  </si>
  <si>
    <t xml:space="preserve">Компенсация</t>
  </si>
  <si>
    <t xml:space="preserve">Дополнительная оплата труда (вознаграждение)</t>
  </si>
  <si>
    <t xml:space="preserve">Начисления на дополнительную оплату труда (вознаграждение)</t>
  </si>
  <si>
    <t xml:space="preserve">Расходы на изготовление печатной продукции </t>
  </si>
  <si>
    <t xml:space="preserve">Расходы на связь</t>
  </si>
  <si>
    <t xml:space="preserve">Транспортные расходы</t>
  </si>
  <si>
    <t xml:space="preserve">Канцелярские расходы</t>
  </si>
  <si>
    <t xml:space="preserve">Командировочные расходы</t>
  </si>
  <si>
    <t xml:space="preserve">Расходы на приобретение оборудования, других материальных ценностей (материальных запасов)</t>
  </si>
  <si>
    <t xml:space="preserve">Другие расходы, связанные с подготовкой и проведением 
выборов (референдума)</t>
  </si>
  <si>
    <t xml:space="preserve">Всего расходов </t>
  </si>
  <si>
    <t xml:space="preserve">Приложение № 4</t>
  </si>
  <si>
    <t xml:space="preserve">Смета расходов
Территориальной избирательной комиссии № 63
на подготовку и проведение выборов Президента Российской Федерации</t>
  </si>
  <si>
    <t xml:space="preserve">Начисления на дополнительную оплату труда 
(вознагражде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;[RED]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BV1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true" outlineLevel="0" collapsed="false">
      <c r="AW1" s="3" t="s">
        <v>0</v>
      </c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s="2" customFormat="true" ht="26.25" hidden="false" customHeight="true" outlineLevel="0" collapsed="false"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</row>
    <row r="3" customFormat="false" ht="12.75" hidden="false" customHeight="true" outlineLevel="0" collapsed="false">
      <c r="AW3" s="5" t="s">
        <v>2</v>
      </c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6" customFormat="false" ht="8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8" s="9" customFormat="true" ht="36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8" t="s">
        <v>5</v>
      </c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2" customFormat="true" ht="15.75" hidden="false" customHeight="fals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1" t="n">
        <v>2</v>
      </c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</row>
    <row r="10" s="17" customFormat="true" ht="39" hidden="false" customHeight="true" outlineLevel="0" collapsed="false">
      <c r="A10" s="13"/>
      <c r="B10" s="14" t="s">
        <v>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5"/>
      <c r="BX10" s="16" t="n">
        <f aca="false">SUM(BX12:DA13)</f>
        <v>8219161.43</v>
      </c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</row>
    <row r="11" customFormat="false" ht="13.5" hidden="false" customHeight="true" outlineLevel="0" collapsed="false">
      <c r="A11" s="18"/>
      <c r="B11" s="19" t="s">
        <v>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20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" hidden="false" customHeight="true" outlineLevel="0" collapsed="false">
      <c r="A12" s="22"/>
      <c r="B12" s="23" t="s">
        <v>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4"/>
      <c r="BX12" s="25" t="n">
        <v>6901314.69</v>
      </c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</row>
    <row r="13" s="29" customFormat="true" ht="59.25" hidden="false" customHeight="true" outlineLevel="0" collapsed="false">
      <c r="A13" s="26"/>
      <c r="B13" s="27" t="s">
        <v>9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8"/>
      <c r="BX13" s="25" t="n">
        <v>1317846.74</v>
      </c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</sheetData>
  <mergeCells count="16">
    <mergeCell ref="AW1:DA1"/>
    <mergeCell ref="AW2:DA2"/>
    <mergeCell ref="AW3:DA3"/>
    <mergeCell ref="A6:DA6"/>
    <mergeCell ref="A8:BW8"/>
    <mergeCell ref="BX8:DA8"/>
    <mergeCell ref="A9:BW9"/>
    <mergeCell ref="BX9:DA9"/>
    <mergeCell ref="B10:BV10"/>
    <mergeCell ref="BX10:DA10"/>
    <mergeCell ref="B11:BV11"/>
    <mergeCell ref="BX11:DA11"/>
    <mergeCell ref="B12:BV12"/>
    <mergeCell ref="BX12:DA12"/>
    <mergeCell ref="B13:BV13"/>
    <mergeCell ref="BX13:DA13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W3" activeCellId="0" sqref="AW3:DB3"/>
    </sheetView>
  </sheetViews>
  <sheetFormatPr defaultColWidth="0.84765625" defaultRowHeight="15" zeroHeight="false" outlineLevelRow="0" outlineLevelCol="0"/>
  <cols>
    <col collapsed="false" customWidth="false" hidden="false" outlineLevel="0" max="3" min="1" style="30" width="0.85"/>
    <col collapsed="false" customWidth="true" hidden="false" outlineLevel="0" max="4" min="4" style="30" width="1.7"/>
    <col collapsed="false" customWidth="false" hidden="false" outlineLevel="0" max="62" min="5" style="30" width="0.85"/>
    <col collapsed="false" customWidth="false" hidden="true" outlineLevel="0" max="63" min="63" style="30" width="0.85"/>
    <col collapsed="false" customWidth="true" hidden="false" outlineLevel="0" max="64" min="64" style="30" width="0.7"/>
    <col collapsed="false" customWidth="false" hidden="true" outlineLevel="0" max="65" min="65" style="30" width="0.85"/>
    <col collapsed="false" customWidth="false" hidden="false" outlineLevel="0" max="104" min="66" style="30" width="0.85"/>
    <col collapsed="false" customWidth="true" hidden="false" outlineLevel="0" max="105" min="105" style="30" width="0.41"/>
    <col collapsed="false" customWidth="true" hidden="false" outlineLevel="0" max="106" min="106" style="30" width="0.7"/>
    <col collapsed="false" customWidth="true" hidden="false" outlineLevel="0" max="107" min="107" style="30" width="3.14"/>
    <col collapsed="false" customWidth="false" hidden="false" outlineLevel="0" max="257" min="108" style="30" width="0.85"/>
  </cols>
  <sheetData>
    <row r="1" s="31" customFormat="true" ht="12.75" hidden="false" customHeight="true" outlineLevel="0" collapsed="false">
      <c r="AW1" s="32" t="s">
        <v>10</v>
      </c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3"/>
      <c r="DD1" s="33"/>
    </row>
    <row r="2" s="2" customFormat="true" ht="27.75" hidden="false" customHeight="true" outlineLevel="0" collapsed="false"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33"/>
      <c r="DD2" s="33"/>
    </row>
    <row r="3" customFormat="false" ht="12" hidden="false" customHeight="true" outlineLevel="0" collapsed="false">
      <c r="AW3" s="32" t="s">
        <v>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4"/>
      <c r="DD3" s="34"/>
    </row>
    <row r="4" customFormat="false" ht="9" hidden="false" customHeight="true" outlineLevel="0" collapsed="false"/>
    <row r="5" customFormat="false" ht="12" hidden="false" customHeight="true" outlineLevel="0" collapsed="false"/>
    <row r="6" customFormat="false" ht="80.25" hidden="false" customHeight="tru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9" hidden="false" customHeight="true" outlineLevel="0" collapsed="false"/>
    <row r="8" s="37" customFormat="true" ht="95.25" hidden="false" customHeight="true" outlineLevel="0" collapsed="false">
      <c r="A8" s="35" t="s">
        <v>1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 t="s">
        <v>13</v>
      </c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 t="s">
        <v>14</v>
      </c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6"/>
      <c r="DD8" s="36"/>
    </row>
    <row r="9" s="40" customFormat="true" ht="15.75" hidden="false" customHeight="false" outlineLevel="0" collapsed="false">
      <c r="A9" s="38" t="n">
        <v>1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 t="n">
        <v>2</v>
      </c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 t="n">
        <v>3</v>
      </c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9"/>
      <c r="DD9" s="39"/>
    </row>
    <row r="10" s="43" customFormat="true" ht="14.25" hidden="false" customHeight="true" outlineLevel="0" collapsed="false">
      <c r="A10" s="41" t="s">
        <v>1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2"/>
      <c r="DD10" s="42"/>
    </row>
    <row r="11" s="49" customFormat="true" ht="17.25" hidden="false" customHeight="true" outlineLevel="0" collapsed="false">
      <c r="A11" s="44"/>
      <c r="B11" s="45" t="s">
        <v>16</v>
      </c>
      <c r="C11" s="45"/>
      <c r="D11" s="45"/>
      <c r="E11" s="46" t="s">
        <v>17</v>
      </c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7" t="s">
        <v>18</v>
      </c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 t="s">
        <v>18</v>
      </c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8"/>
      <c r="DD11" s="48"/>
    </row>
    <row r="12" customFormat="false" ht="21.75" hidden="false" customHeight="true" outlineLevel="0" collapsed="false">
      <c r="A12" s="44"/>
      <c r="B12" s="45"/>
      <c r="C12" s="45"/>
      <c r="D12" s="45"/>
      <c r="E12" s="50" t="s">
        <v>19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8"/>
      <c r="DD12" s="48"/>
    </row>
    <row r="13" s="49" customFormat="true" ht="27.75" hidden="false" customHeight="true" outlineLevel="0" collapsed="false">
      <c r="A13" s="44"/>
      <c r="B13" s="45"/>
      <c r="C13" s="45"/>
      <c r="D13" s="45"/>
      <c r="E13" s="51" t="s">
        <v>20</v>
      </c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47" t="s">
        <v>18</v>
      </c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 t="s">
        <v>18</v>
      </c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8"/>
      <c r="DD13" s="48"/>
    </row>
    <row r="14" s="49" customFormat="true" ht="35.25" hidden="false" customHeight="true" outlineLevel="0" collapsed="false">
      <c r="A14" s="52"/>
      <c r="B14" s="53"/>
      <c r="C14" s="53"/>
      <c r="D14" s="53"/>
      <c r="E14" s="54" t="s">
        <v>21</v>
      </c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5" t="s">
        <v>18</v>
      </c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 t="s">
        <v>18</v>
      </c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6"/>
      <c r="DD14" s="56"/>
    </row>
    <row r="15" s="49" customFormat="true" ht="15.75" hidden="false" customHeight="true" outlineLevel="0" collapsed="false">
      <c r="A15" s="44"/>
      <c r="B15" s="45" t="s">
        <v>22</v>
      </c>
      <c r="C15" s="45"/>
      <c r="D15" s="45"/>
      <c r="E15" s="46" t="s">
        <v>23</v>
      </c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8"/>
      <c r="DD15" s="48"/>
    </row>
    <row r="16" s="49" customFormat="true" ht="21" hidden="false" customHeight="true" outlineLevel="0" collapsed="false">
      <c r="A16" s="44"/>
      <c r="B16" s="45"/>
      <c r="C16" s="45"/>
      <c r="D16" s="45"/>
      <c r="E16" s="50" t="s">
        <v>19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47" t="s">
        <v>18</v>
      </c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 t="s">
        <v>18</v>
      </c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8"/>
      <c r="DD16" s="48"/>
    </row>
    <row r="17" s="49" customFormat="true" ht="35.25" hidden="false" customHeight="true" outlineLevel="0" collapsed="false">
      <c r="A17" s="44"/>
      <c r="B17" s="45"/>
      <c r="C17" s="45"/>
      <c r="D17" s="45"/>
      <c r="E17" s="51" t="s">
        <v>20</v>
      </c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8"/>
      <c r="DD17" s="48"/>
    </row>
    <row r="18" s="49" customFormat="true" ht="35.25" hidden="false" customHeight="true" outlineLevel="0" collapsed="false">
      <c r="A18" s="52"/>
      <c r="B18" s="53"/>
      <c r="C18" s="53"/>
      <c r="D18" s="53"/>
      <c r="E18" s="54" t="s">
        <v>21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47" t="s">
        <v>18</v>
      </c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 t="s">
        <v>18</v>
      </c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56"/>
      <c r="DD18" s="56"/>
    </row>
    <row r="19" s="49" customFormat="true" ht="18.75" hidden="false" customHeight="true" outlineLevel="0" collapsed="false">
      <c r="A19" s="44"/>
      <c r="B19" s="45" t="s">
        <v>24</v>
      </c>
      <c r="C19" s="45"/>
      <c r="D19" s="45"/>
      <c r="E19" s="46" t="s">
        <v>25</v>
      </c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55" t="s">
        <v>18</v>
      </c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 t="s">
        <v>18</v>
      </c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48"/>
      <c r="DD19" s="48"/>
    </row>
    <row r="20" s="49" customFormat="true" ht="20.25" hidden="false" customHeight="true" outlineLevel="0" collapsed="false">
      <c r="A20" s="44"/>
      <c r="B20" s="45"/>
      <c r="C20" s="45"/>
      <c r="D20" s="45"/>
      <c r="E20" s="50" t="s">
        <v>19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8"/>
      <c r="DD20" s="48"/>
    </row>
    <row r="21" s="49" customFormat="true" ht="35.25" hidden="false" customHeight="true" outlineLevel="0" collapsed="false">
      <c r="A21" s="44"/>
      <c r="B21" s="45"/>
      <c r="C21" s="45"/>
      <c r="D21" s="45"/>
      <c r="E21" s="51" t="s">
        <v>20</v>
      </c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47" t="s">
        <v>18</v>
      </c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 t="s">
        <v>18</v>
      </c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8"/>
      <c r="DD21" s="48"/>
    </row>
    <row r="22" s="49" customFormat="true" ht="35.25" hidden="false" customHeight="true" outlineLevel="0" collapsed="false">
      <c r="A22" s="52"/>
      <c r="B22" s="53"/>
      <c r="C22" s="53"/>
      <c r="D22" s="53"/>
      <c r="E22" s="54" t="s">
        <v>21</v>
      </c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5" t="s">
        <v>18</v>
      </c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 t="s">
        <v>18</v>
      </c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6"/>
      <c r="DD22" s="56"/>
    </row>
    <row r="23" s="49" customFormat="true" ht="16.5" hidden="false" customHeight="true" outlineLevel="0" collapsed="false">
      <c r="A23" s="44"/>
      <c r="B23" s="45" t="s">
        <v>26</v>
      </c>
      <c r="C23" s="45"/>
      <c r="D23" s="45"/>
      <c r="E23" s="46" t="s">
        <v>27</v>
      </c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7" t="s">
        <v>18</v>
      </c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57" t="s">
        <v>18</v>
      </c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48"/>
      <c r="DD23" s="48"/>
    </row>
    <row r="24" s="49" customFormat="true" ht="21" hidden="false" customHeight="true" outlineLevel="0" collapsed="false">
      <c r="A24" s="44"/>
      <c r="B24" s="45"/>
      <c r="C24" s="45"/>
      <c r="D24" s="45"/>
      <c r="E24" s="50" t="s">
        <v>19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8"/>
      <c r="DD24" s="48"/>
    </row>
    <row r="25" s="49" customFormat="true" ht="35.25" hidden="false" customHeight="true" outlineLevel="0" collapsed="false">
      <c r="A25" s="44"/>
      <c r="B25" s="45"/>
      <c r="C25" s="45"/>
      <c r="D25" s="45"/>
      <c r="E25" s="51" t="s">
        <v>20</v>
      </c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47" t="s">
        <v>18</v>
      </c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 t="s">
        <v>18</v>
      </c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8"/>
      <c r="DD25" s="48"/>
    </row>
    <row r="26" s="49" customFormat="true" ht="57.75" hidden="false" customHeight="true" outlineLevel="0" collapsed="false">
      <c r="A26" s="52"/>
      <c r="B26" s="53"/>
      <c r="C26" s="53"/>
      <c r="D26" s="53"/>
      <c r="E26" s="58" t="s">
        <v>21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9" t="s">
        <v>18</v>
      </c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 t="s">
        <v>18</v>
      </c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6"/>
      <c r="DD26" s="56"/>
    </row>
    <row r="27" s="49" customFormat="true" ht="24.75" hidden="false" customHeight="true" outlineLevel="0" collapsed="false">
      <c r="A27" s="44"/>
      <c r="B27" s="45" t="s">
        <v>28</v>
      </c>
      <c r="C27" s="45"/>
      <c r="D27" s="45"/>
      <c r="E27" s="46" t="s">
        <v>29</v>
      </c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7" t="s">
        <v>18</v>
      </c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57" t="s">
        <v>18</v>
      </c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48"/>
      <c r="DD27" s="48"/>
    </row>
    <row r="28" s="49" customFormat="true" ht="15.75" hidden="false" customHeight="true" outlineLevel="0" collapsed="false">
      <c r="A28" s="44"/>
      <c r="B28" s="45"/>
      <c r="C28" s="45"/>
      <c r="D28" s="45"/>
      <c r="E28" s="50" t="s">
        <v>19</v>
      </c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8"/>
      <c r="DD28" s="48"/>
    </row>
    <row r="29" s="49" customFormat="true" ht="35.25" hidden="false" customHeight="true" outlineLevel="0" collapsed="false">
      <c r="A29" s="44"/>
      <c r="B29" s="45"/>
      <c r="C29" s="45"/>
      <c r="D29" s="45"/>
      <c r="E29" s="51" t="s">
        <v>20</v>
      </c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47" t="s">
        <v>18</v>
      </c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 t="s">
        <v>18</v>
      </c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8"/>
      <c r="DD29" s="48"/>
    </row>
    <row r="30" s="49" customFormat="true" ht="35.25" hidden="false" customHeight="true" outlineLevel="0" collapsed="false">
      <c r="A30" s="52"/>
      <c r="B30" s="53"/>
      <c r="C30" s="53"/>
      <c r="D30" s="53"/>
      <c r="E30" s="54" t="s">
        <v>21</v>
      </c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5" t="s">
        <v>18</v>
      </c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 t="s">
        <v>18</v>
      </c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6"/>
      <c r="DD30" s="56"/>
    </row>
    <row r="31" s="49" customFormat="true" ht="20.25" hidden="false" customHeight="true" outlineLevel="0" collapsed="false">
      <c r="A31" s="44"/>
      <c r="B31" s="45" t="s">
        <v>30</v>
      </c>
      <c r="C31" s="45"/>
      <c r="D31" s="45"/>
      <c r="E31" s="46" t="s">
        <v>31</v>
      </c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7" t="s">
        <v>18</v>
      </c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57" t="s">
        <v>18</v>
      </c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48"/>
      <c r="DD31" s="48"/>
    </row>
    <row r="32" s="49" customFormat="true" ht="19.5" hidden="false" customHeight="true" outlineLevel="0" collapsed="false">
      <c r="A32" s="44"/>
      <c r="B32" s="45"/>
      <c r="C32" s="45"/>
      <c r="D32" s="45"/>
      <c r="E32" s="50" t="s">
        <v>19</v>
      </c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8"/>
      <c r="DD32" s="48"/>
    </row>
    <row r="33" s="49" customFormat="true" ht="35.25" hidden="false" customHeight="true" outlineLevel="0" collapsed="false">
      <c r="A33" s="44"/>
      <c r="B33" s="45"/>
      <c r="C33" s="45"/>
      <c r="D33" s="45"/>
      <c r="E33" s="51" t="s">
        <v>20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47" t="s">
        <v>18</v>
      </c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 t="s">
        <v>18</v>
      </c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8"/>
      <c r="DD33" s="48"/>
    </row>
    <row r="34" s="49" customFormat="true" ht="35.25" hidden="false" customHeight="true" outlineLevel="0" collapsed="false">
      <c r="A34" s="52"/>
      <c r="B34" s="53"/>
      <c r="C34" s="53"/>
      <c r="D34" s="53"/>
      <c r="E34" s="54" t="s">
        <v>21</v>
      </c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5" t="s">
        <v>18</v>
      </c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 t="s">
        <v>18</v>
      </c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6"/>
      <c r="DD34" s="56"/>
    </row>
    <row r="35" s="49" customFormat="true" ht="19.5" hidden="false" customHeight="true" outlineLevel="0" collapsed="false">
      <c r="A35" s="44"/>
      <c r="B35" s="45" t="s">
        <v>32</v>
      </c>
      <c r="C35" s="45"/>
      <c r="D35" s="45"/>
      <c r="E35" s="46" t="s">
        <v>33</v>
      </c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7" t="s">
        <v>18</v>
      </c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57" t="s">
        <v>18</v>
      </c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48"/>
      <c r="DD35" s="48"/>
    </row>
    <row r="36" s="49" customFormat="true" ht="18.75" hidden="false" customHeight="true" outlineLevel="0" collapsed="false">
      <c r="A36" s="44"/>
      <c r="B36" s="45"/>
      <c r="C36" s="45"/>
      <c r="D36" s="45"/>
      <c r="E36" s="50" t="s">
        <v>19</v>
      </c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8"/>
      <c r="DD36" s="48"/>
    </row>
    <row r="37" s="49" customFormat="true" ht="33" hidden="false" customHeight="true" outlineLevel="0" collapsed="false">
      <c r="A37" s="44"/>
      <c r="B37" s="45"/>
      <c r="C37" s="45"/>
      <c r="D37" s="45"/>
      <c r="E37" s="51" t="s">
        <v>20</v>
      </c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47" t="s">
        <v>18</v>
      </c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 t="s">
        <v>18</v>
      </c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8"/>
      <c r="DD37" s="48"/>
    </row>
    <row r="38" s="49" customFormat="true" ht="35.25" hidden="false" customHeight="true" outlineLevel="0" collapsed="false">
      <c r="A38" s="52"/>
      <c r="B38" s="53"/>
      <c r="C38" s="53"/>
      <c r="D38" s="53"/>
      <c r="E38" s="54" t="s">
        <v>21</v>
      </c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5" t="s">
        <v>18</v>
      </c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 t="s">
        <v>18</v>
      </c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6"/>
      <c r="DD38" s="56"/>
    </row>
    <row r="39" s="49" customFormat="true" ht="21" hidden="false" customHeight="true" outlineLevel="0" collapsed="false">
      <c r="A39" s="44"/>
      <c r="B39" s="45" t="s">
        <v>34</v>
      </c>
      <c r="C39" s="45"/>
      <c r="D39" s="45"/>
      <c r="E39" s="46" t="s">
        <v>35</v>
      </c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7" t="s">
        <v>18</v>
      </c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57" t="s">
        <v>18</v>
      </c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48"/>
      <c r="DD39" s="48"/>
    </row>
    <row r="40" s="49" customFormat="true" ht="20.25" hidden="false" customHeight="true" outlineLevel="0" collapsed="false">
      <c r="A40" s="44"/>
      <c r="B40" s="45"/>
      <c r="C40" s="45"/>
      <c r="D40" s="45"/>
      <c r="E40" s="50" t="s">
        <v>19</v>
      </c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8"/>
      <c r="DD40" s="48"/>
    </row>
    <row r="41" s="49" customFormat="true" ht="30.75" hidden="false" customHeight="true" outlineLevel="0" collapsed="false">
      <c r="A41" s="44"/>
      <c r="B41" s="45"/>
      <c r="C41" s="45"/>
      <c r="D41" s="45"/>
      <c r="E41" s="51" t="s">
        <v>20</v>
      </c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47" t="s">
        <v>18</v>
      </c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 t="s">
        <v>18</v>
      </c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8"/>
      <c r="DD41" s="48"/>
    </row>
    <row r="42" s="49" customFormat="true" ht="35.25" hidden="false" customHeight="true" outlineLevel="0" collapsed="false">
      <c r="A42" s="52"/>
      <c r="B42" s="53"/>
      <c r="C42" s="53"/>
      <c r="D42" s="53"/>
      <c r="E42" s="54" t="s">
        <v>21</v>
      </c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5" t="s">
        <v>18</v>
      </c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 t="s">
        <v>18</v>
      </c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6"/>
      <c r="DD42" s="56"/>
    </row>
    <row r="43" s="49" customFormat="true" ht="20.25" hidden="false" customHeight="true" outlineLevel="0" collapsed="false">
      <c r="A43" s="44"/>
      <c r="B43" s="45" t="s">
        <v>36</v>
      </c>
      <c r="C43" s="45"/>
      <c r="D43" s="45"/>
      <c r="E43" s="46" t="s">
        <v>37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7" t="s">
        <v>18</v>
      </c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57" t="s">
        <v>18</v>
      </c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48"/>
      <c r="DD43" s="48"/>
    </row>
    <row r="44" s="49" customFormat="true" ht="20.25" hidden="false" customHeight="true" outlineLevel="0" collapsed="false">
      <c r="A44" s="44"/>
      <c r="B44" s="45"/>
      <c r="C44" s="45"/>
      <c r="D44" s="45"/>
      <c r="E44" s="50" t="s">
        <v>19</v>
      </c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8"/>
      <c r="DD44" s="48"/>
    </row>
    <row r="45" s="49" customFormat="true" ht="35.25" hidden="false" customHeight="true" outlineLevel="0" collapsed="false">
      <c r="A45" s="44"/>
      <c r="B45" s="45"/>
      <c r="C45" s="45"/>
      <c r="D45" s="45"/>
      <c r="E45" s="51" t="s">
        <v>20</v>
      </c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47" t="s">
        <v>18</v>
      </c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 t="s">
        <v>18</v>
      </c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8"/>
      <c r="DD45" s="48"/>
    </row>
    <row r="46" s="49" customFormat="true" ht="35.25" hidden="false" customHeight="true" outlineLevel="0" collapsed="false">
      <c r="A46" s="52"/>
      <c r="B46" s="53"/>
      <c r="C46" s="53"/>
      <c r="D46" s="53"/>
      <c r="E46" s="54" t="s">
        <v>21</v>
      </c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5" t="s">
        <v>18</v>
      </c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 t="s">
        <v>18</v>
      </c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6"/>
      <c r="DD46" s="56"/>
    </row>
    <row r="47" s="49" customFormat="true" ht="21.75" hidden="false" customHeight="true" outlineLevel="0" collapsed="false">
      <c r="A47" s="44"/>
      <c r="B47" s="45" t="s">
        <v>38</v>
      </c>
      <c r="C47" s="45"/>
      <c r="D47" s="45"/>
      <c r="E47" s="46" t="s">
        <v>39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7" t="s">
        <v>18</v>
      </c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57" t="s">
        <v>18</v>
      </c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48"/>
      <c r="DD47" s="48"/>
    </row>
    <row r="48" s="49" customFormat="true" ht="17.25" hidden="false" customHeight="true" outlineLevel="0" collapsed="false">
      <c r="A48" s="44"/>
      <c r="B48" s="45"/>
      <c r="C48" s="45"/>
      <c r="D48" s="45"/>
      <c r="E48" s="50" t="s">
        <v>19</v>
      </c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8"/>
      <c r="DD48" s="48"/>
    </row>
    <row r="49" s="49" customFormat="true" ht="28.5" hidden="false" customHeight="true" outlineLevel="0" collapsed="false">
      <c r="A49" s="44"/>
      <c r="B49" s="45"/>
      <c r="C49" s="45"/>
      <c r="D49" s="45"/>
      <c r="E49" s="51" t="s">
        <v>20</v>
      </c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47" t="s">
        <v>18</v>
      </c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 t="s">
        <v>18</v>
      </c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8"/>
      <c r="DD49" s="48"/>
    </row>
    <row r="50" s="49" customFormat="true" ht="35.25" hidden="false" customHeight="true" outlineLevel="0" collapsed="false">
      <c r="A50" s="52"/>
      <c r="B50" s="53"/>
      <c r="C50" s="53"/>
      <c r="D50" s="53"/>
      <c r="E50" s="54" t="s">
        <v>21</v>
      </c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5" t="s">
        <v>18</v>
      </c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 t="s">
        <v>18</v>
      </c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6"/>
      <c r="DD50" s="56"/>
    </row>
    <row r="51" s="49" customFormat="true" ht="16.5" hidden="false" customHeight="true" outlineLevel="0" collapsed="false">
      <c r="A51" s="44"/>
      <c r="B51" s="45" t="s">
        <v>40</v>
      </c>
      <c r="C51" s="45"/>
      <c r="D51" s="45"/>
      <c r="E51" s="46" t="s">
        <v>41</v>
      </c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7" t="s">
        <v>18</v>
      </c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57" t="s">
        <v>18</v>
      </c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48"/>
      <c r="DD51" s="48"/>
    </row>
    <row r="52" s="49" customFormat="true" ht="18" hidden="false" customHeight="true" outlineLevel="0" collapsed="false">
      <c r="A52" s="44"/>
      <c r="B52" s="45"/>
      <c r="C52" s="45"/>
      <c r="D52" s="45"/>
      <c r="E52" s="50" t="s">
        <v>19</v>
      </c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8"/>
      <c r="DD52" s="48"/>
    </row>
    <row r="53" s="49" customFormat="true" ht="27.75" hidden="false" customHeight="true" outlineLevel="0" collapsed="false">
      <c r="A53" s="44"/>
      <c r="B53" s="45"/>
      <c r="C53" s="45"/>
      <c r="D53" s="45"/>
      <c r="E53" s="51" t="s">
        <v>20</v>
      </c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47" t="s">
        <v>18</v>
      </c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 t="s">
        <v>18</v>
      </c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8"/>
      <c r="DD53" s="48"/>
    </row>
    <row r="54" s="49" customFormat="true" ht="35.25" hidden="false" customHeight="true" outlineLevel="0" collapsed="false">
      <c r="A54" s="52"/>
      <c r="B54" s="53"/>
      <c r="C54" s="53"/>
      <c r="D54" s="53"/>
      <c r="E54" s="54" t="s">
        <v>21</v>
      </c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5" t="s">
        <v>18</v>
      </c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 t="s">
        <v>18</v>
      </c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6"/>
      <c r="DD54" s="56"/>
    </row>
    <row r="55" s="49" customFormat="true" ht="19.5" hidden="false" customHeight="true" outlineLevel="0" collapsed="false">
      <c r="A55" s="44"/>
      <c r="B55" s="45" t="s">
        <v>42</v>
      </c>
      <c r="C55" s="45"/>
      <c r="D55" s="45"/>
      <c r="E55" s="46" t="s">
        <v>43</v>
      </c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7" t="s">
        <v>18</v>
      </c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57" t="s">
        <v>18</v>
      </c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48"/>
      <c r="DD55" s="48"/>
    </row>
    <row r="56" s="49" customFormat="true" ht="22.5" hidden="false" customHeight="true" outlineLevel="0" collapsed="false">
      <c r="A56" s="44"/>
      <c r="B56" s="45"/>
      <c r="C56" s="45"/>
      <c r="D56" s="45"/>
      <c r="E56" s="50" t="s">
        <v>19</v>
      </c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8"/>
      <c r="DD56" s="48"/>
    </row>
    <row r="57" s="49" customFormat="true" ht="35.25" hidden="false" customHeight="true" outlineLevel="0" collapsed="false">
      <c r="A57" s="44"/>
      <c r="B57" s="45"/>
      <c r="C57" s="45"/>
      <c r="D57" s="45"/>
      <c r="E57" s="51" t="s">
        <v>20</v>
      </c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47" t="s">
        <v>18</v>
      </c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 t="s">
        <v>18</v>
      </c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8"/>
      <c r="DD57" s="48"/>
    </row>
    <row r="58" s="49" customFormat="true" ht="35.25" hidden="false" customHeight="true" outlineLevel="0" collapsed="false">
      <c r="A58" s="52"/>
      <c r="B58" s="53"/>
      <c r="C58" s="53"/>
      <c r="D58" s="53"/>
      <c r="E58" s="54" t="s">
        <v>21</v>
      </c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5" t="s">
        <v>18</v>
      </c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 t="s">
        <v>18</v>
      </c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6"/>
      <c r="DD58" s="56"/>
    </row>
    <row r="59" s="49" customFormat="true" ht="18" hidden="false" customHeight="true" outlineLevel="0" collapsed="false">
      <c r="A59" s="44"/>
      <c r="B59" s="45" t="s">
        <v>44</v>
      </c>
      <c r="C59" s="45"/>
      <c r="D59" s="45"/>
      <c r="E59" s="46" t="s">
        <v>45</v>
      </c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7" t="s">
        <v>18</v>
      </c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57" t="s">
        <v>18</v>
      </c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48"/>
      <c r="DD59" s="48"/>
    </row>
    <row r="60" s="49" customFormat="true" ht="18.75" hidden="false" customHeight="true" outlineLevel="0" collapsed="false">
      <c r="A60" s="44"/>
      <c r="B60" s="45"/>
      <c r="C60" s="45"/>
      <c r="D60" s="45"/>
      <c r="E60" s="50" t="s">
        <v>19</v>
      </c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8"/>
      <c r="DD60" s="48"/>
    </row>
    <row r="61" s="49" customFormat="true" ht="35.25" hidden="false" customHeight="true" outlineLevel="0" collapsed="false">
      <c r="A61" s="44"/>
      <c r="B61" s="45"/>
      <c r="C61" s="45"/>
      <c r="D61" s="45"/>
      <c r="E61" s="51" t="s">
        <v>20</v>
      </c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47" t="s">
        <v>18</v>
      </c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 t="s">
        <v>18</v>
      </c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8"/>
      <c r="DD61" s="48"/>
    </row>
    <row r="62" s="49" customFormat="true" ht="35.25" hidden="false" customHeight="true" outlineLevel="0" collapsed="false">
      <c r="A62" s="52"/>
      <c r="B62" s="53"/>
      <c r="C62" s="53"/>
      <c r="D62" s="53"/>
      <c r="E62" s="54" t="s">
        <v>21</v>
      </c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5" t="s">
        <v>18</v>
      </c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 t="s">
        <v>18</v>
      </c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6"/>
      <c r="DD62" s="56"/>
    </row>
    <row r="63" s="49" customFormat="true" ht="18" hidden="false" customHeight="true" outlineLevel="0" collapsed="false">
      <c r="A63" s="44"/>
      <c r="B63" s="45" t="s">
        <v>46</v>
      </c>
      <c r="C63" s="45"/>
      <c r="D63" s="45"/>
      <c r="E63" s="46" t="s">
        <v>47</v>
      </c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7" t="s">
        <v>18</v>
      </c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57" t="s">
        <v>18</v>
      </c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48"/>
      <c r="DD63" s="48"/>
    </row>
    <row r="64" s="49" customFormat="true" ht="22.5" hidden="false" customHeight="true" outlineLevel="0" collapsed="false">
      <c r="A64" s="44"/>
      <c r="B64" s="45"/>
      <c r="C64" s="45"/>
      <c r="D64" s="45"/>
      <c r="E64" s="50" t="s">
        <v>19</v>
      </c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8"/>
      <c r="DD64" s="48"/>
    </row>
    <row r="65" s="49" customFormat="true" ht="35.25" hidden="false" customHeight="true" outlineLevel="0" collapsed="false">
      <c r="A65" s="44"/>
      <c r="B65" s="45"/>
      <c r="C65" s="45"/>
      <c r="D65" s="45"/>
      <c r="E65" s="51" t="s">
        <v>20</v>
      </c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47" t="s">
        <v>18</v>
      </c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 t="s">
        <v>18</v>
      </c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8"/>
      <c r="DD65" s="48"/>
    </row>
    <row r="66" s="49" customFormat="true" ht="35.25" hidden="false" customHeight="true" outlineLevel="0" collapsed="false">
      <c r="A66" s="52"/>
      <c r="B66" s="53"/>
      <c r="C66" s="53"/>
      <c r="D66" s="53"/>
      <c r="E66" s="54" t="s">
        <v>21</v>
      </c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5" t="s">
        <v>18</v>
      </c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 t="s">
        <v>18</v>
      </c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6"/>
      <c r="DD66" s="56"/>
    </row>
    <row r="67" s="49" customFormat="true" ht="16.5" hidden="false" customHeight="true" outlineLevel="0" collapsed="false">
      <c r="A67" s="44"/>
      <c r="B67" s="45" t="s">
        <v>48</v>
      </c>
      <c r="C67" s="45"/>
      <c r="D67" s="45"/>
      <c r="E67" s="46" t="s">
        <v>49</v>
      </c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7" t="s">
        <v>18</v>
      </c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57" t="s">
        <v>18</v>
      </c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48"/>
      <c r="DD67" s="48"/>
    </row>
    <row r="68" s="49" customFormat="true" ht="21" hidden="false" customHeight="true" outlineLevel="0" collapsed="false">
      <c r="A68" s="44"/>
      <c r="B68" s="45"/>
      <c r="C68" s="45"/>
      <c r="D68" s="45"/>
      <c r="E68" s="50" t="s">
        <v>19</v>
      </c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8"/>
      <c r="DD68" s="48"/>
    </row>
    <row r="69" s="49" customFormat="true" ht="35.25" hidden="false" customHeight="true" outlineLevel="0" collapsed="false">
      <c r="A69" s="44"/>
      <c r="B69" s="45"/>
      <c r="C69" s="45"/>
      <c r="D69" s="45"/>
      <c r="E69" s="51" t="s">
        <v>20</v>
      </c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47" t="s">
        <v>18</v>
      </c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 t="s">
        <v>18</v>
      </c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8"/>
      <c r="DD69" s="48"/>
    </row>
    <row r="70" s="49" customFormat="true" ht="35.25" hidden="false" customHeight="true" outlineLevel="0" collapsed="false">
      <c r="A70" s="52"/>
      <c r="B70" s="53"/>
      <c r="C70" s="53"/>
      <c r="D70" s="53"/>
      <c r="E70" s="54" t="s">
        <v>21</v>
      </c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5" t="s">
        <v>18</v>
      </c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 t="s">
        <v>18</v>
      </c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6"/>
      <c r="DD70" s="56"/>
    </row>
    <row r="71" s="49" customFormat="true" ht="23.25" hidden="false" customHeight="true" outlineLevel="0" collapsed="false">
      <c r="A71" s="44"/>
      <c r="B71" s="45" t="s">
        <v>50</v>
      </c>
      <c r="C71" s="45"/>
      <c r="D71" s="45"/>
      <c r="E71" s="46" t="s">
        <v>51</v>
      </c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7" t="s">
        <v>18</v>
      </c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57" t="s">
        <v>18</v>
      </c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48"/>
      <c r="DD71" s="48"/>
    </row>
    <row r="72" s="49" customFormat="true" ht="20.25" hidden="false" customHeight="true" outlineLevel="0" collapsed="false">
      <c r="A72" s="44"/>
      <c r="B72" s="45"/>
      <c r="C72" s="45"/>
      <c r="D72" s="45"/>
      <c r="E72" s="50" t="s">
        <v>19</v>
      </c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8"/>
      <c r="DD72" s="48"/>
    </row>
    <row r="73" s="49" customFormat="true" ht="35.25" hidden="false" customHeight="true" outlineLevel="0" collapsed="false">
      <c r="A73" s="44"/>
      <c r="B73" s="45"/>
      <c r="C73" s="45"/>
      <c r="D73" s="45"/>
      <c r="E73" s="51" t="s">
        <v>20</v>
      </c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47" t="s">
        <v>18</v>
      </c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 t="s">
        <v>18</v>
      </c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8"/>
      <c r="DD73" s="48"/>
    </row>
    <row r="74" s="49" customFormat="true" ht="35.25" hidden="false" customHeight="true" outlineLevel="0" collapsed="false">
      <c r="A74" s="52"/>
      <c r="B74" s="53"/>
      <c r="C74" s="53"/>
      <c r="D74" s="53"/>
      <c r="E74" s="54" t="s">
        <v>21</v>
      </c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5" t="s">
        <v>18</v>
      </c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 t="s">
        <v>18</v>
      </c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6"/>
      <c r="DD74" s="56"/>
    </row>
    <row r="75" s="49" customFormat="true" ht="16.5" hidden="false" customHeight="true" outlineLevel="0" collapsed="false">
      <c r="A75" s="44"/>
      <c r="B75" s="45" t="s">
        <v>52</v>
      </c>
      <c r="C75" s="45"/>
      <c r="D75" s="45"/>
      <c r="E75" s="46" t="s">
        <v>53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7" t="s">
        <v>18</v>
      </c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57" t="s">
        <v>18</v>
      </c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48"/>
      <c r="DD75" s="48"/>
    </row>
    <row r="76" s="49" customFormat="true" ht="18.75" hidden="false" customHeight="true" outlineLevel="0" collapsed="false">
      <c r="A76" s="44"/>
      <c r="B76" s="45"/>
      <c r="C76" s="45"/>
      <c r="D76" s="45"/>
      <c r="E76" s="50" t="s">
        <v>19</v>
      </c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8"/>
      <c r="DD76" s="48"/>
    </row>
    <row r="77" s="49" customFormat="true" ht="30" hidden="false" customHeight="true" outlineLevel="0" collapsed="false">
      <c r="A77" s="44"/>
      <c r="B77" s="45"/>
      <c r="C77" s="45"/>
      <c r="D77" s="45"/>
      <c r="E77" s="51" t="s">
        <v>20</v>
      </c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47" t="s">
        <v>18</v>
      </c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 t="s">
        <v>18</v>
      </c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8"/>
      <c r="DD77" s="48"/>
    </row>
    <row r="78" s="49" customFormat="true" ht="33.75" hidden="false" customHeight="true" outlineLevel="0" collapsed="false">
      <c r="A78" s="52"/>
      <c r="B78" s="53"/>
      <c r="C78" s="53"/>
      <c r="D78" s="53"/>
      <c r="E78" s="54" t="s">
        <v>21</v>
      </c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5" t="s">
        <v>18</v>
      </c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 t="s">
        <v>18</v>
      </c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6"/>
      <c r="DD78" s="56"/>
    </row>
    <row r="79" s="49" customFormat="true" ht="22.5" hidden="false" customHeight="true" outlineLevel="0" collapsed="false">
      <c r="A79" s="44"/>
      <c r="B79" s="45" t="s">
        <v>54</v>
      </c>
      <c r="C79" s="45"/>
      <c r="D79" s="45"/>
      <c r="E79" s="46" t="s">
        <v>55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7" t="s">
        <v>18</v>
      </c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57" t="s">
        <v>18</v>
      </c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48"/>
      <c r="DD79" s="48"/>
    </row>
    <row r="80" s="49" customFormat="true" ht="20.25" hidden="false" customHeight="true" outlineLevel="0" collapsed="false">
      <c r="A80" s="44"/>
      <c r="B80" s="45"/>
      <c r="C80" s="45"/>
      <c r="D80" s="45"/>
      <c r="E80" s="50" t="s">
        <v>19</v>
      </c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8"/>
      <c r="DD80" s="48"/>
    </row>
    <row r="81" s="49" customFormat="true" ht="29.25" hidden="false" customHeight="true" outlineLevel="0" collapsed="false">
      <c r="A81" s="44"/>
      <c r="B81" s="45"/>
      <c r="C81" s="45"/>
      <c r="D81" s="45"/>
      <c r="E81" s="51" t="s">
        <v>20</v>
      </c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47" t="s">
        <v>18</v>
      </c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 t="s">
        <v>18</v>
      </c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8"/>
      <c r="DD81" s="48"/>
    </row>
    <row r="82" s="49" customFormat="true" ht="33" hidden="false" customHeight="true" outlineLevel="0" collapsed="false">
      <c r="A82" s="52"/>
      <c r="B82" s="53"/>
      <c r="C82" s="53"/>
      <c r="D82" s="53"/>
      <c r="E82" s="54" t="s">
        <v>21</v>
      </c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5" t="s">
        <v>18</v>
      </c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 t="s">
        <v>18</v>
      </c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6"/>
      <c r="DD82" s="56"/>
    </row>
    <row r="83" s="49" customFormat="true" ht="23.25" hidden="false" customHeight="true" outlineLevel="0" collapsed="false">
      <c r="A83" s="44"/>
      <c r="B83" s="45" t="s">
        <v>56</v>
      </c>
      <c r="C83" s="45"/>
      <c r="D83" s="45"/>
      <c r="E83" s="46" t="s">
        <v>57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7" t="s">
        <v>18</v>
      </c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57" t="s">
        <v>18</v>
      </c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48"/>
      <c r="DD83" s="48"/>
    </row>
    <row r="84" s="49" customFormat="true" ht="19.5" hidden="false" customHeight="true" outlineLevel="0" collapsed="false">
      <c r="A84" s="44"/>
      <c r="B84" s="45"/>
      <c r="C84" s="45"/>
      <c r="D84" s="45"/>
      <c r="E84" s="50" t="s">
        <v>19</v>
      </c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8"/>
      <c r="DD84" s="48"/>
    </row>
    <row r="85" s="49" customFormat="true" ht="35.25" hidden="false" customHeight="true" outlineLevel="0" collapsed="false">
      <c r="A85" s="44"/>
      <c r="B85" s="45"/>
      <c r="C85" s="45"/>
      <c r="D85" s="45"/>
      <c r="E85" s="51" t="s">
        <v>20</v>
      </c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47" t="s">
        <v>18</v>
      </c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 t="s">
        <v>18</v>
      </c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8"/>
      <c r="DD85" s="48"/>
    </row>
    <row r="86" s="49" customFormat="true" ht="35.25" hidden="false" customHeight="true" outlineLevel="0" collapsed="false">
      <c r="A86" s="52"/>
      <c r="B86" s="53"/>
      <c r="C86" s="53"/>
      <c r="D86" s="53"/>
      <c r="E86" s="54" t="s">
        <v>21</v>
      </c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5" t="s">
        <v>18</v>
      </c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 t="s">
        <v>18</v>
      </c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6"/>
      <c r="DD86" s="56"/>
    </row>
    <row r="87" s="49" customFormat="true" ht="21.75" hidden="false" customHeight="true" outlineLevel="0" collapsed="false">
      <c r="A87" s="44"/>
      <c r="B87" s="45" t="s">
        <v>58</v>
      </c>
      <c r="C87" s="45"/>
      <c r="D87" s="45"/>
      <c r="E87" s="46" t="s">
        <v>59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7" t="s">
        <v>18</v>
      </c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57" t="s">
        <v>18</v>
      </c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48"/>
      <c r="DD87" s="48"/>
    </row>
    <row r="88" s="49" customFormat="true" ht="19.5" hidden="false" customHeight="true" outlineLevel="0" collapsed="false">
      <c r="A88" s="44"/>
      <c r="B88" s="45"/>
      <c r="C88" s="45"/>
      <c r="D88" s="45"/>
      <c r="E88" s="50" t="s">
        <v>19</v>
      </c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8"/>
      <c r="DD88" s="48"/>
    </row>
    <row r="89" s="49" customFormat="true" ht="35.25" hidden="false" customHeight="true" outlineLevel="0" collapsed="false">
      <c r="A89" s="44"/>
      <c r="B89" s="45"/>
      <c r="C89" s="45"/>
      <c r="D89" s="45"/>
      <c r="E89" s="51" t="s">
        <v>20</v>
      </c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47" t="s">
        <v>18</v>
      </c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 t="s">
        <v>18</v>
      </c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8"/>
      <c r="DD89" s="48"/>
    </row>
    <row r="90" s="49" customFormat="true" ht="35.25" hidden="false" customHeight="true" outlineLevel="0" collapsed="false">
      <c r="A90" s="52"/>
      <c r="B90" s="53"/>
      <c r="C90" s="53"/>
      <c r="D90" s="53"/>
      <c r="E90" s="54" t="s">
        <v>21</v>
      </c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5" t="s">
        <v>18</v>
      </c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 t="s">
        <v>18</v>
      </c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6"/>
      <c r="DD90" s="56"/>
    </row>
    <row r="91" s="49" customFormat="true" ht="22.5" hidden="false" customHeight="true" outlineLevel="0" collapsed="false">
      <c r="A91" s="44"/>
      <c r="B91" s="45" t="s">
        <v>60</v>
      </c>
      <c r="C91" s="45"/>
      <c r="D91" s="45"/>
      <c r="E91" s="46" t="s">
        <v>61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7" t="s">
        <v>18</v>
      </c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57" t="s">
        <v>18</v>
      </c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48"/>
      <c r="DD91" s="48"/>
    </row>
    <row r="92" s="49" customFormat="true" ht="24" hidden="false" customHeight="true" outlineLevel="0" collapsed="false">
      <c r="A92" s="44"/>
      <c r="B92" s="45"/>
      <c r="C92" s="45"/>
      <c r="D92" s="45"/>
      <c r="E92" s="50" t="s">
        <v>19</v>
      </c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8"/>
      <c r="DD92" s="48"/>
    </row>
    <row r="93" s="49" customFormat="true" ht="35.25" hidden="false" customHeight="true" outlineLevel="0" collapsed="false">
      <c r="A93" s="44"/>
      <c r="B93" s="45"/>
      <c r="C93" s="45"/>
      <c r="D93" s="45"/>
      <c r="E93" s="51" t="s">
        <v>20</v>
      </c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47" t="s">
        <v>18</v>
      </c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 t="s">
        <v>18</v>
      </c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8"/>
      <c r="DD93" s="48"/>
    </row>
    <row r="94" s="49" customFormat="true" ht="32.25" hidden="false" customHeight="true" outlineLevel="0" collapsed="false">
      <c r="A94" s="52"/>
      <c r="B94" s="53"/>
      <c r="C94" s="53"/>
      <c r="D94" s="53"/>
      <c r="E94" s="54" t="s">
        <v>21</v>
      </c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5" t="s">
        <v>18</v>
      </c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 t="s">
        <v>18</v>
      </c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6"/>
      <c r="DD94" s="56"/>
    </row>
    <row r="95" s="49" customFormat="true" ht="15.75" hidden="false" customHeight="true" outlineLevel="0" collapsed="false">
      <c r="A95" s="44"/>
      <c r="B95" s="45" t="s">
        <v>62</v>
      </c>
      <c r="C95" s="45"/>
      <c r="D95" s="45"/>
      <c r="E95" s="46" t="s">
        <v>63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7" t="s">
        <v>18</v>
      </c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57" t="s">
        <v>18</v>
      </c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48"/>
      <c r="DD95" s="48"/>
    </row>
    <row r="96" s="49" customFormat="true" ht="21" hidden="false" customHeight="true" outlineLevel="0" collapsed="false">
      <c r="A96" s="44"/>
      <c r="B96" s="45"/>
      <c r="C96" s="45"/>
      <c r="D96" s="45"/>
      <c r="E96" s="50" t="s">
        <v>19</v>
      </c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8"/>
      <c r="DD96" s="48"/>
    </row>
    <row r="97" s="49" customFormat="true" ht="27.75" hidden="false" customHeight="true" outlineLevel="0" collapsed="false">
      <c r="A97" s="44"/>
      <c r="B97" s="45"/>
      <c r="C97" s="45"/>
      <c r="D97" s="45"/>
      <c r="E97" s="51" t="s">
        <v>20</v>
      </c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47" t="s">
        <v>18</v>
      </c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 t="s">
        <v>18</v>
      </c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8"/>
      <c r="DD97" s="48"/>
    </row>
    <row r="98" s="49" customFormat="true" ht="36" hidden="false" customHeight="true" outlineLevel="0" collapsed="false">
      <c r="A98" s="52"/>
      <c r="B98" s="53"/>
      <c r="C98" s="53"/>
      <c r="D98" s="53"/>
      <c r="E98" s="54" t="s">
        <v>21</v>
      </c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5" t="s">
        <v>18</v>
      </c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 t="s">
        <v>18</v>
      </c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6"/>
      <c r="DD98" s="56"/>
    </row>
    <row r="99" s="49" customFormat="true" ht="17.25" hidden="false" customHeight="true" outlineLevel="0" collapsed="false">
      <c r="A99" s="44"/>
      <c r="B99" s="45" t="s">
        <v>64</v>
      </c>
      <c r="C99" s="45"/>
      <c r="D99" s="45"/>
      <c r="E99" s="46" t="s">
        <v>65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7" t="s">
        <v>18</v>
      </c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57" t="s">
        <v>18</v>
      </c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48"/>
      <c r="DD99" s="48"/>
    </row>
    <row r="100" s="49" customFormat="true" ht="20.25" hidden="false" customHeight="true" outlineLevel="0" collapsed="false">
      <c r="A100" s="44"/>
      <c r="B100" s="45"/>
      <c r="C100" s="45"/>
      <c r="D100" s="45"/>
      <c r="E100" s="50" t="s">
        <v>19</v>
      </c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8"/>
      <c r="DD100" s="48"/>
    </row>
    <row r="101" s="49" customFormat="true" ht="27.75" hidden="false" customHeight="true" outlineLevel="0" collapsed="false">
      <c r="A101" s="44"/>
      <c r="B101" s="45"/>
      <c r="C101" s="45"/>
      <c r="D101" s="45"/>
      <c r="E101" s="51" t="s">
        <v>20</v>
      </c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47" t="s">
        <v>18</v>
      </c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 t="s">
        <v>18</v>
      </c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8"/>
      <c r="DD101" s="48"/>
    </row>
    <row r="102" s="49" customFormat="true" ht="34.5" hidden="false" customHeight="true" outlineLevel="0" collapsed="false">
      <c r="A102" s="52"/>
      <c r="B102" s="53"/>
      <c r="C102" s="53"/>
      <c r="D102" s="53"/>
      <c r="E102" s="54" t="s">
        <v>21</v>
      </c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5" t="s">
        <v>18</v>
      </c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 t="s">
        <v>18</v>
      </c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6"/>
      <c r="DD102" s="56"/>
    </row>
    <row r="103" s="49" customFormat="true" ht="16.5" hidden="false" customHeight="true" outlineLevel="0" collapsed="false">
      <c r="A103" s="44"/>
      <c r="B103" s="45" t="s">
        <v>66</v>
      </c>
      <c r="C103" s="45"/>
      <c r="D103" s="45"/>
      <c r="E103" s="46" t="s">
        <v>6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7" t="s">
        <v>18</v>
      </c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57" t="s">
        <v>18</v>
      </c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48"/>
      <c r="DD103" s="48"/>
    </row>
    <row r="104" s="49" customFormat="true" ht="18" hidden="false" customHeight="true" outlineLevel="0" collapsed="false">
      <c r="A104" s="44"/>
      <c r="B104" s="45"/>
      <c r="C104" s="45"/>
      <c r="D104" s="45"/>
      <c r="E104" s="50" t="s">
        <v>19</v>
      </c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8"/>
      <c r="DD104" s="48"/>
    </row>
    <row r="105" s="49" customFormat="true" ht="27" hidden="false" customHeight="true" outlineLevel="0" collapsed="false">
      <c r="A105" s="44"/>
      <c r="B105" s="45"/>
      <c r="C105" s="45"/>
      <c r="D105" s="45"/>
      <c r="E105" s="51" t="s">
        <v>20</v>
      </c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47" t="s">
        <v>18</v>
      </c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 t="s">
        <v>18</v>
      </c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8"/>
      <c r="DD105" s="48"/>
    </row>
    <row r="106" s="49" customFormat="true" ht="33" hidden="false" customHeight="true" outlineLevel="0" collapsed="false">
      <c r="A106" s="52"/>
      <c r="B106" s="53"/>
      <c r="C106" s="53"/>
      <c r="D106" s="53"/>
      <c r="E106" s="54" t="s">
        <v>21</v>
      </c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5" t="s">
        <v>18</v>
      </c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 t="s">
        <v>18</v>
      </c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6"/>
      <c r="DD106" s="56"/>
    </row>
    <row r="107" s="49" customFormat="true" ht="20.25" hidden="false" customHeight="true" outlineLevel="0" collapsed="false">
      <c r="A107" s="44"/>
      <c r="B107" s="45" t="s">
        <v>68</v>
      </c>
      <c r="C107" s="45"/>
      <c r="D107" s="45"/>
      <c r="E107" s="46" t="s">
        <v>69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7" t="s">
        <v>18</v>
      </c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57" t="s">
        <v>18</v>
      </c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48"/>
      <c r="DD107" s="48"/>
    </row>
    <row r="108" s="49" customFormat="true" ht="22.5" hidden="false" customHeight="true" outlineLevel="0" collapsed="false">
      <c r="A108" s="44"/>
      <c r="B108" s="45"/>
      <c r="C108" s="45"/>
      <c r="D108" s="45"/>
      <c r="E108" s="50" t="s">
        <v>19</v>
      </c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8"/>
      <c r="DD108" s="48"/>
    </row>
    <row r="109" s="49" customFormat="true" ht="30" hidden="false" customHeight="true" outlineLevel="0" collapsed="false">
      <c r="A109" s="44"/>
      <c r="B109" s="45"/>
      <c r="C109" s="45"/>
      <c r="D109" s="45"/>
      <c r="E109" s="51" t="s">
        <v>20</v>
      </c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47" t="s">
        <v>18</v>
      </c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 t="s">
        <v>18</v>
      </c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8"/>
      <c r="DD109" s="48"/>
    </row>
    <row r="110" s="49" customFormat="true" ht="34.5" hidden="false" customHeight="true" outlineLevel="0" collapsed="false">
      <c r="A110" s="52"/>
      <c r="B110" s="53"/>
      <c r="C110" s="53"/>
      <c r="D110" s="53"/>
      <c r="E110" s="54" t="s">
        <v>21</v>
      </c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5" t="s">
        <v>18</v>
      </c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 t="s">
        <v>18</v>
      </c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6"/>
      <c r="DD110" s="56"/>
    </row>
    <row r="111" s="62" customFormat="true" ht="28.5" hidden="false" customHeight="true" outlineLevel="0" collapsed="false">
      <c r="A111" s="60" t="s">
        <v>70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 t="s">
        <v>18</v>
      </c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 t="s">
        <v>18</v>
      </c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1"/>
      <c r="DD111" s="61"/>
    </row>
    <row r="112" s="66" customFormat="true" ht="57.75" hidden="false" customHeight="true" outlineLevel="0" collapsed="false">
      <c r="A112" s="63"/>
      <c r="B112" s="64"/>
      <c r="C112" s="64"/>
      <c r="D112" s="64"/>
      <c r="E112" s="65" t="s">
        <v>21</v>
      </c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55" t="s">
        <v>18</v>
      </c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 t="s">
        <v>18</v>
      </c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  <c r="CU112" s="55"/>
      <c r="CV112" s="55"/>
      <c r="CW112" s="55"/>
      <c r="CX112" s="55"/>
      <c r="CY112" s="55"/>
      <c r="CZ112" s="55"/>
      <c r="DA112" s="55"/>
      <c r="DB112" s="55"/>
      <c r="DC112" s="56"/>
      <c r="DD112" s="56"/>
    </row>
    <row r="113" s="62" customFormat="true" ht="15" hidden="false" customHeight="true" outlineLevel="0" collapsed="false">
      <c r="A113" s="60" t="s">
        <v>71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1"/>
      <c r="DD113" s="61"/>
    </row>
    <row r="114" s="66" customFormat="true" ht="85.5" hidden="false" customHeight="true" outlineLevel="0" collapsed="false">
      <c r="A114" s="63"/>
      <c r="B114" s="64"/>
      <c r="C114" s="64"/>
      <c r="D114" s="64"/>
      <c r="E114" s="54" t="s">
        <v>72</v>
      </c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5" t="n">
        <v>6901314.69</v>
      </c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 t="n">
        <v>6901314.69</v>
      </c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6"/>
      <c r="DD114" s="56"/>
    </row>
    <row r="115" s="62" customFormat="true" ht="23.25" hidden="false" customHeight="true" outlineLevel="0" collapsed="false">
      <c r="A115" s="67"/>
      <c r="B115" s="68" t="s">
        <v>73</v>
      </c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9" t="n">
        <v>6901314.69</v>
      </c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 t="n">
        <v>6901314.69</v>
      </c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1"/>
      <c r="DD115" s="61"/>
    </row>
  </sheetData>
  <mergeCells count="353">
    <mergeCell ref="AW1:DB1"/>
    <mergeCell ref="AW2:DB2"/>
    <mergeCell ref="AW3:DB3"/>
    <mergeCell ref="A6:DB6"/>
    <mergeCell ref="A8:BM8"/>
    <mergeCell ref="BN8:CG8"/>
    <mergeCell ref="CH8:DB8"/>
    <mergeCell ref="A9:BM9"/>
    <mergeCell ref="BN9:CG9"/>
    <mergeCell ref="CH9:DB9"/>
    <mergeCell ref="A10:BM10"/>
    <mergeCell ref="BN10:CG10"/>
    <mergeCell ref="CH10:DB10"/>
    <mergeCell ref="B11:D11"/>
    <mergeCell ref="E11:BM11"/>
    <mergeCell ref="BN11:CG11"/>
    <mergeCell ref="CH11:DB11"/>
    <mergeCell ref="E12:BM12"/>
    <mergeCell ref="BN12:CG12"/>
    <mergeCell ref="CH12:DB12"/>
    <mergeCell ref="E13:BM13"/>
    <mergeCell ref="BN13:CG13"/>
    <mergeCell ref="CH13:DB13"/>
    <mergeCell ref="E14:BM14"/>
    <mergeCell ref="BN14:CG14"/>
    <mergeCell ref="CH14:DB14"/>
    <mergeCell ref="B15:D15"/>
    <mergeCell ref="E15:BM15"/>
    <mergeCell ref="BN15:CG15"/>
    <mergeCell ref="CH15:DB15"/>
    <mergeCell ref="E16:BM16"/>
    <mergeCell ref="BN16:CG16"/>
    <mergeCell ref="CH16:DB16"/>
    <mergeCell ref="E17:BM17"/>
    <mergeCell ref="BN17:CG17"/>
    <mergeCell ref="CH17:DB17"/>
    <mergeCell ref="E18:BM18"/>
    <mergeCell ref="BN18:CG18"/>
    <mergeCell ref="CH18:DB18"/>
    <mergeCell ref="B19:D19"/>
    <mergeCell ref="E19:BM19"/>
    <mergeCell ref="BN19:CG19"/>
    <mergeCell ref="CH19:DB19"/>
    <mergeCell ref="E20:BM20"/>
    <mergeCell ref="BN20:CG20"/>
    <mergeCell ref="CH20:DB20"/>
    <mergeCell ref="E21:BM21"/>
    <mergeCell ref="BN21:CG21"/>
    <mergeCell ref="CH21:DB21"/>
    <mergeCell ref="E22:BM22"/>
    <mergeCell ref="BN22:CG22"/>
    <mergeCell ref="CH22:DB22"/>
    <mergeCell ref="B23:D23"/>
    <mergeCell ref="E23:BM23"/>
    <mergeCell ref="BN23:CG23"/>
    <mergeCell ref="CH23:DB23"/>
    <mergeCell ref="E24:BM24"/>
    <mergeCell ref="BN24:CG24"/>
    <mergeCell ref="CH24:DB24"/>
    <mergeCell ref="E25:BM25"/>
    <mergeCell ref="BN25:CG25"/>
    <mergeCell ref="CH25:DB25"/>
    <mergeCell ref="E26:BM26"/>
    <mergeCell ref="BN26:CG26"/>
    <mergeCell ref="CH26:DB26"/>
    <mergeCell ref="B27:D27"/>
    <mergeCell ref="E27:BM27"/>
    <mergeCell ref="BN27:CG27"/>
    <mergeCell ref="CH27:DB27"/>
    <mergeCell ref="E28:BM28"/>
    <mergeCell ref="BN28:CG28"/>
    <mergeCell ref="CH28:DB28"/>
    <mergeCell ref="E29:BM29"/>
    <mergeCell ref="BN29:CG29"/>
    <mergeCell ref="CH29:DB29"/>
    <mergeCell ref="E30:BM30"/>
    <mergeCell ref="BN30:CG30"/>
    <mergeCell ref="CH30:DB30"/>
    <mergeCell ref="B31:D31"/>
    <mergeCell ref="E31:BM31"/>
    <mergeCell ref="BN31:CG31"/>
    <mergeCell ref="CH31:DB31"/>
    <mergeCell ref="E32:BM32"/>
    <mergeCell ref="BN32:CG32"/>
    <mergeCell ref="CH32:DB32"/>
    <mergeCell ref="E33:BM33"/>
    <mergeCell ref="BN33:CG33"/>
    <mergeCell ref="CH33:DB33"/>
    <mergeCell ref="E34:BM34"/>
    <mergeCell ref="BN34:CG34"/>
    <mergeCell ref="CH34:DB34"/>
    <mergeCell ref="B35:D35"/>
    <mergeCell ref="E35:BM35"/>
    <mergeCell ref="BN35:CG35"/>
    <mergeCell ref="CH35:DB35"/>
    <mergeCell ref="E36:BM36"/>
    <mergeCell ref="BN36:CG36"/>
    <mergeCell ref="CH36:DB36"/>
    <mergeCell ref="E37:BM37"/>
    <mergeCell ref="BN37:CG37"/>
    <mergeCell ref="CH37:DB37"/>
    <mergeCell ref="E38:BM38"/>
    <mergeCell ref="BN38:CG38"/>
    <mergeCell ref="CH38:DB38"/>
    <mergeCell ref="B39:D39"/>
    <mergeCell ref="E39:BM39"/>
    <mergeCell ref="BN39:CG39"/>
    <mergeCell ref="CH39:DB39"/>
    <mergeCell ref="E40:BM40"/>
    <mergeCell ref="BN40:CG40"/>
    <mergeCell ref="CH40:DB40"/>
    <mergeCell ref="E41:BM41"/>
    <mergeCell ref="BN41:CG41"/>
    <mergeCell ref="CH41:DB41"/>
    <mergeCell ref="E42:BM42"/>
    <mergeCell ref="BN42:CG42"/>
    <mergeCell ref="CH42:DB42"/>
    <mergeCell ref="B43:D43"/>
    <mergeCell ref="E43:BM43"/>
    <mergeCell ref="BN43:CG43"/>
    <mergeCell ref="CH43:DB43"/>
    <mergeCell ref="E44:BM44"/>
    <mergeCell ref="BN44:CG44"/>
    <mergeCell ref="CH44:DB44"/>
    <mergeCell ref="E45:BM45"/>
    <mergeCell ref="BN45:CG45"/>
    <mergeCell ref="CH45:DB45"/>
    <mergeCell ref="E46:BM46"/>
    <mergeCell ref="BN46:CG46"/>
    <mergeCell ref="CH46:DB46"/>
    <mergeCell ref="B47:D47"/>
    <mergeCell ref="E47:BM47"/>
    <mergeCell ref="BN47:CG47"/>
    <mergeCell ref="CH47:DB47"/>
    <mergeCell ref="E48:BM48"/>
    <mergeCell ref="BN48:CG48"/>
    <mergeCell ref="CH48:DB48"/>
    <mergeCell ref="E49:BM49"/>
    <mergeCell ref="BN49:CG49"/>
    <mergeCell ref="CH49:DB49"/>
    <mergeCell ref="E50:BM50"/>
    <mergeCell ref="BN50:CG50"/>
    <mergeCell ref="CH50:DB50"/>
    <mergeCell ref="B51:D51"/>
    <mergeCell ref="E51:BM51"/>
    <mergeCell ref="BN51:CG51"/>
    <mergeCell ref="CH51:DB51"/>
    <mergeCell ref="E52:BM52"/>
    <mergeCell ref="BN52:CG52"/>
    <mergeCell ref="CH52:DB52"/>
    <mergeCell ref="E53:BM53"/>
    <mergeCell ref="BN53:CG53"/>
    <mergeCell ref="CH53:DB53"/>
    <mergeCell ref="E54:BM54"/>
    <mergeCell ref="BN54:CG54"/>
    <mergeCell ref="CH54:DB54"/>
    <mergeCell ref="B55:D55"/>
    <mergeCell ref="E55:BM55"/>
    <mergeCell ref="BN55:CG55"/>
    <mergeCell ref="CH55:DB55"/>
    <mergeCell ref="E56:BM56"/>
    <mergeCell ref="BN56:CG56"/>
    <mergeCell ref="CH56:DB56"/>
    <mergeCell ref="E57:BM57"/>
    <mergeCell ref="BN57:CG57"/>
    <mergeCell ref="CH57:DB57"/>
    <mergeCell ref="E58:BM58"/>
    <mergeCell ref="BN58:CG58"/>
    <mergeCell ref="CH58:DB58"/>
    <mergeCell ref="B59:D59"/>
    <mergeCell ref="E59:BM59"/>
    <mergeCell ref="BN59:CG59"/>
    <mergeCell ref="CH59:DB59"/>
    <mergeCell ref="E60:BM60"/>
    <mergeCell ref="BN60:CG60"/>
    <mergeCell ref="CH60:DB60"/>
    <mergeCell ref="E61:BM61"/>
    <mergeCell ref="BN61:CG61"/>
    <mergeCell ref="CH61:DB61"/>
    <mergeCell ref="E62:BM62"/>
    <mergeCell ref="BN62:CG62"/>
    <mergeCell ref="CH62:DB62"/>
    <mergeCell ref="B63:D63"/>
    <mergeCell ref="E63:BM63"/>
    <mergeCell ref="BN63:CG63"/>
    <mergeCell ref="CH63:DB63"/>
    <mergeCell ref="E64:BM64"/>
    <mergeCell ref="BN64:CG64"/>
    <mergeCell ref="CH64:DB64"/>
    <mergeCell ref="E65:BM65"/>
    <mergeCell ref="BN65:CG65"/>
    <mergeCell ref="CH65:DB65"/>
    <mergeCell ref="E66:BM66"/>
    <mergeCell ref="BN66:CG66"/>
    <mergeCell ref="CH66:DB66"/>
    <mergeCell ref="B67:D67"/>
    <mergeCell ref="E67:BM67"/>
    <mergeCell ref="BN67:CG67"/>
    <mergeCell ref="CH67:DB67"/>
    <mergeCell ref="E68:BM68"/>
    <mergeCell ref="BN68:CG68"/>
    <mergeCell ref="CH68:DB68"/>
    <mergeCell ref="E69:BM69"/>
    <mergeCell ref="BN69:CG69"/>
    <mergeCell ref="CH69:DB69"/>
    <mergeCell ref="E70:BM70"/>
    <mergeCell ref="BN70:CG70"/>
    <mergeCell ref="CH70:DB70"/>
    <mergeCell ref="B71:D71"/>
    <mergeCell ref="E71:BM71"/>
    <mergeCell ref="BN71:CG71"/>
    <mergeCell ref="CH71:DB71"/>
    <mergeCell ref="E72:BM72"/>
    <mergeCell ref="BN72:CG72"/>
    <mergeCell ref="CH72:DB72"/>
    <mergeCell ref="E73:BM73"/>
    <mergeCell ref="BN73:CG73"/>
    <mergeCell ref="CH73:DB73"/>
    <mergeCell ref="E74:BM74"/>
    <mergeCell ref="BN74:CG74"/>
    <mergeCell ref="CH74:DB74"/>
    <mergeCell ref="B75:D75"/>
    <mergeCell ref="E75:BM75"/>
    <mergeCell ref="BN75:CG75"/>
    <mergeCell ref="CH75:DB75"/>
    <mergeCell ref="E76:BM76"/>
    <mergeCell ref="BN76:CG76"/>
    <mergeCell ref="CH76:DB76"/>
    <mergeCell ref="E77:BM77"/>
    <mergeCell ref="BN77:CG77"/>
    <mergeCell ref="CH77:DB77"/>
    <mergeCell ref="E78:BM78"/>
    <mergeCell ref="BN78:CG78"/>
    <mergeCell ref="CH78:DB78"/>
    <mergeCell ref="B79:D79"/>
    <mergeCell ref="E79:BM79"/>
    <mergeCell ref="BN79:CG79"/>
    <mergeCell ref="CH79:DB79"/>
    <mergeCell ref="E80:BM80"/>
    <mergeCell ref="BN80:CG80"/>
    <mergeCell ref="CH80:DB80"/>
    <mergeCell ref="E81:BM81"/>
    <mergeCell ref="BN81:CG81"/>
    <mergeCell ref="CH81:DB81"/>
    <mergeCell ref="E82:BM82"/>
    <mergeCell ref="BN82:CG82"/>
    <mergeCell ref="CH82:DB82"/>
    <mergeCell ref="B83:D83"/>
    <mergeCell ref="E83:BM83"/>
    <mergeCell ref="BN83:CG83"/>
    <mergeCell ref="CH83:DB83"/>
    <mergeCell ref="E84:BM84"/>
    <mergeCell ref="BN84:CG84"/>
    <mergeCell ref="CH84:DB84"/>
    <mergeCell ref="E85:BM85"/>
    <mergeCell ref="BN85:CG85"/>
    <mergeCell ref="CH85:DB85"/>
    <mergeCell ref="E86:BM86"/>
    <mergeCell ref="BN86:CG86"/>
    <mergeCell ref="CH86:DB86"/>
    <mergeCell ref="B87:D87"/>
    <mergeCell ref="E87:BM87"/>
    <mergeCell ref="BN87:CG87"/>
    <mergeCell ref="CH87:DB87"/>
    <mergeCell ref="E88:BM88"/>
    <mergeCell ref="BN88:CG88"/>
    <mergeCell ref="CH88:DB88"/>
    <mergeCell ref="E89:BM89"/>
    <mergeCell ref="BN89:CG89"/>
    <mergeCell ref="CH89:DB89"/>
    <mergeCell ref="E90:BM90"/>
    <mergeCell ref="BN90:CG90"/>
    <mergeCell ref="CH90:DB90"/>
    <mergeCell ref="B91:D91"/>
    <mergeCell ref="E91:BM91"/>
    <mergeCell ref="BN91:CG91"/>
    <mergeCell ref="CH91:DB91"/>
    <mergeCell ref="E92:BM92"/>
    <mergeCell ref="BN92:CG92"/>
    <mergeCell ref="CH92:DB92"/>
    <mergeCell ref="E93:BM93"/>
    <mergeCell ref="BN93:CG93"/>
    <mergeCell ref="CH93:DB93"/>
    <mergeCell ref="E94:BM94"/>
    <mergeCell ref="BN94:CG94"/>
    <mergeCell ref="CH94:DB94"/>
    <mergeCell ref="B95:D95"/>
    <mergeCell ref="E95:BM95"/>
    <mergeCell ref="BN95:CG95"/>
    <mergeCell ref="CH95:DB95"/>
    <mergeCell ref="E96:BM96"/>
    <mergeCell ref="BN96:CG96"/>
    <mergeCell ref="CH96:DB96"/>
    <mergeCell ref="E97:BM97"/>
    <mergeCell ref="BN97:CG97"/>
    <mergeCell ref="CH97:DB97"/>
    <mergeCell ref="E98:BM98"/>
    <mergeCell ref="BN98:CG98"/>
    <mergeCell ref="CH98:DB98"/>
    <mergeCell ref="B99:D99"/>
    <mergeCell ref="E99:BM99"/>
    <mergeCell ref="BN99:CG99"/>
    <mergeCell ref="CH99:DB99"/>
    <mergeCell ref="E100:BM100"/>
    <mergeCell ref="BN100:CG100"/>
    <mergeCell ref="CH100:DB100"/>
    <mergeCell ref="E101:BM101"/>
    <mergeCell ref="BN101:CG101"/>
    <mergeCell ref="CH101:DB101"/>
    <mergeCell ref="E102:BM102"/>
    <mergeCell ref="BN102:CG102"/>
    <mergeCell ref="CH102:DB102"/>
    <mergeCell ref="B103:D103"/>
    <mergeCell ref="E103:BM103"/>
    <mergeCell ref="BN103:CG103"/>
    <mergeCell ref="CH103:DB103"/>
    <mergeCell ref="E104:BM104"/>
    <mergeCell ref="BN104:CG104"/>
    <mergeCell ref="CH104:DB104"/>
    <mergeCell ref="E105:BM105"/>
    <mergeCell ref="BN105:CG105"/>
    <mergeCell ref="CH105:DB105"/>
    <mergeCell ref="E106:BM106"/>
    <mergeCell ref="BN106:CG106"/>
    <mergeCell ref="CH106:DB106"/>
    <mergeCell ref="B107:D107"/>
    <mergeCell ref="E107:BM107"/>
    <mergeCell ref="BN107:CG107"/>
    <mergeCell ref="CH107:DB107"/>
    <mergeCell ref="E108:BM108"/>
    <mergeCell ref="BN108:CG108"/>
    <mergeCell ref="CH108:DB108"/>
    <mergeCell ref="E109:BM109"/>
    <mergeCell ref="BN109:CG109"/>
    <mergeCell ref="CH109:DB109"/>
    <mergeCell ref="E110:BM110"/>
    <mergeCell ref="BN110:CG110"/>
    <mergeCell ref="CH110:DB110"/>
    <mergeCell ref="A111:BM111"/>
    <mergeCell ref="BN111:CG111"/>
    <mergeCell ref="CH111:DB111"/>
    <mergeCell ref="E112:BM112"/>
    <mergeCell ref="BN112:CG112"/>
    <mergeCell ref="CH112:DB112"/>
    <mergeCell ref="A113:BM113"/>
    <mergeCell ref="BN113:CG113"/>
    <mergeCell ref="CH113:DB113"/>
    <mergeCell ref="E114:BM114"/>
    <mergeCell ref="BN114:CG114"/>
    <mergeCell ref="CH114:DB114"/>
    <mergeCell ref="B115:BM115"/>
    <mergeCell ref="BN115:CG115"/>
    <mergeCell ref="CH115:DB11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U3" activeCellId="0" sqref="AU3:CZ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70" width="0.85"/>
  </cols>
  <sheetData>
    <row r="1" s="71" customFormat="true" ht="12.75" hidden="false" customHeight="true" outlineLevel="0" collapsed="false">
      <c r="AU1" s="32" t="s">
        <v>74</v>
      </c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</row>
    <row r="2" s="71" customFormat="true" ht="30.75" hidden="false" customHeight="true" outlineLevel="0" collapsed="false">
      <c r="AU2" s="72" t="s">
        <v>1</v>
      </c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</row>
    <row r="3" customFormat="false" ht="15" hidden="false" customHeight="true" outlineLevel="0" collapsed="false">
      <c r="AU3" s="72" t="s">
        <v>2</v>
      </c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</row>
    <row r="4" s="74" customFormat="true" ht="15.75" hidden="false" customHeight="false" outlineLevel="0" collapsed="false">
      <c r="A4" s="73"/>
      <c r="B4" s="73"/>
      <c r="C4" s="73"/>
      <c r="D4" s="73"/>
      <c r="E4" s="73"/>
      <c r="BJ4" s="75"/>
      <c r="BK4" s="75"/>
      <c r="BL4" s="75"/>
      <c r="BM4" s="75"/>
      <c r="BN4" s="75"/>
      <c r="BO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</row>
    <row r="5" s="74" customFormat="true" ht="76.5" hidden="false" customHeight="true" outlineLevel="0" collapsed="false">
      <c r="A5" s="76" t="s">
        <v>75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</row>
    <row r="6" s="74" customFormat="true" ht="16.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</row>
    <row r="7" s="79" customFormat="true" ht="29.25" hidden="false" customHeight="true" outlineLevel="0" collapsed="false">
      <c r="A7" s="78" t="s">
        <v>4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35" t="s">
        <v>76</v>
      </c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s="81" customFormat="true" ht="15.75" hidden="false" customHeight="true" outlineLevel="0" collapsed="false">
      <c r="A8" s="80" t="s">
        <v>77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38" t="n">
        <v>2</v>
      </c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</row>
    <row r="9" s="84" customFormat="true" ht="19.5" hidden="false" customHeight="true" outlineLevel="0" collapsed="false">
      <c r="A9" s="82" t="s">
        <v>16</v>
      </c>
      <c r="B9" s="82"/>
      <c r="C9" s="82"/>
      <c r="D9" s="82"/>
      <c r="E9" s="82"/>
      <c r="F9" s="82"/>
      <c r="G9" s="83" t="s">
        <v>78</v>
      </c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38" t="s">
        <v>18</v>
      </c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</row>
    <row r="10" s="84" customFormat="true" ht="19.5" hidden="false" customHeight="true" outlineLevel="0" collapsed="false">
      <c r="A10" s="82" t="s">
        <v>22</v>
      </c>
      <c r="B10" s="82"/>
      <c r="C10" s="82"/>
      <c r="D10" s="82"/>
      <c r="E10" s="82"/>
      <c r="F10" s="82"/>
      <c r="G10" s="83" t="s">
        <v>79</v>
      </c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5" t="n">
        <v>6830311.99</v>
      </c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</row>
    <row r="11" s="84" customFormat="true" ht="19.5" hidden="false" customHeight="true" outlineLevel="0" collapsed="false">
      <c r="A11" s="82" t="s">
        <v>24</v>
      </c>
      <c r="B11" s="82"/>
      <c r="C11" s="82"/>
      <c r="D11" s="82"/>
      <c r="E11" s="82"/>
      <c r="F11" s="82"/>
      <c r="G11" s="83" t="s">
        <v>80</v>
      </c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5" t="s">
        <v>18</v>
      </c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</row>
    <row r="12" s="84" customFormat="true" ht="19.5" hidden="false" customHeight="true" outlineLevel="0" collapsed="false">
      <c r="A12" s="82" t="s">
        <v>26</v>
      </c>
      <c r="B12" s="82"/>
      <c r="C12" s="82"/>
      <c r="D12" s="82"/>
      <c r="E12" s="82"/>
      <c r="F12" s="82"/>
      <c r="G12" s="83" t="s">
        <v>81</v>
      </c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5" t="s">
        <v>18</v>
      </c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</row>
    <row r="13" s="84" customFormat="true" ht="19.5" hidden="false" customHeight="true" outlineLevel="0" collapsed="false">
      <c r="A13" s="82" t="s">
        <v>28</v>
      </c>
      <c r="B13" s="82"/>
      <c r="C13" s="82"/>
      <c r="D13" s="82"/>
      <c r="E13" s="82"/>
      <c r="F13" s="82"/>
      <c r="G13" s="83" t="s">
        <v>82</v>
      </c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5" t="s">
        <v>18</v>
      </c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</row>
    <row r="14" s="84" customFormat="true" ht="19.5" hidden="false" customHeight="true" outlineLevel="0" collapsed="false">
      <c r="A14" s="82" t="s">
        <v>30</v>
      </c>
      <c r="B14" s="82"/>
      <c r="C14" s="82"/>
      <c r="D14" s="82"/>
      <c r="E14" s="82"/>
      <c r="F14" s="82"/>
      <c r="G14" s="83" t="s">
        <v>83</v>
      </c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5" t="s">
        <v>18</v>
      </c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</row>
    <row r="15" s="84" customFormat="true" ht="19.5" hidden="false" customHeight="true" outlineLevel="0" collapsed="false">
      <c r="A15" s="82" t="s">
        <v>32</v>
      </c>
      <c r="B15" s="82"/>
      <c r="C15" s="82"/>
      <c r="D15" s="82"/>
      <c r="E15" s="82"/>
      <c r="F15" s="82"/>
      <c r="G15" s="83" t="s">
        <v>84</v>
      </c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5" t="n">
        <v>67352.7</v>
      </c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</row>
    <row r="16" s="84" customFormat="true" ht="19.5" hidden="false" customHeight="true" outlineLevel="0" collapsed="false">
      <c r="A16" s="82" t="s">
        <v>34</v>
      </c>
      <c r="B16" s="82"/>
      <c r="C16" s="82"/>
      <c r="D16" s="82"/>
      <c r="E16" s="82"/>
      <c r="F16" s="82"/>
      <c r="G16" s="83" t="s">
        <v>85</v>
      </c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5" t="s">
        <v>18</v>
      </c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</row>
    <row r="17" s="84" customFormat="true" ht="33" hidden="false" customHeight="true" outlineLevel="0" collapsed="false">
      <c r="A17" s="82" t="s">
        <v>36</v>
      </c>
      <c r="B17" s="82"/>
      <c r="C17" s="82"/>
      <c r="D17" s="82"/>
      <c r="E17" s="82"/>
      <c r="F17" s="82"/>
      <c r="G17" s="83" t="s">
        <v>86</v>
      </c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5" t="n">
        <v>3650</v>
      </c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</row>
    <row r="18" s="84" customFormat="true" ht="33" hidden="false" customHeight="true" outlineLevel="0" collapsed="false">
      <c r="A18" s="82" t="s">
        <v>38</v>
      </c>
      <c r="B18" s="82"/>
      <c r="C18" s="82"/>
      <c r="D18" s="82"/>
      <c r="E18" s="82"/>
      <c r="F18" s="82"/>
      <c r="G18" s="83" t="s">
        <v>87</v>
      </c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38" t="s">
        <v>18</v>
      </c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</row>
    <row r="19" s="90" customFormat="true" ht="18.75" hidden="false" customHeight="true" outlineLevel="0" collapsed="false">
      <c r="A19" s="86"/>
      <c r="B19" s="86"/>
      <c r="C19" s="86"/>
      <c r="D19" s="86"/>
      <c r="E19" s="86"/>
      <c r="F19" s="86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8" t="s">
        <v>88</v>
      </c>
      <c r="BZ19" s="89" t="n">
        <f aca="false">SUM(BZ9:CZ18)</f>
        <v>6901314.69</v>
      </c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</row>
  </sheetData>
  <mergeCells count="39">
    <mergeCell ref="AU1:CZ1"/>
    <mergeCell ref="AU2:CZ2"/>
    <mergeCell ref="AU3:CZ3"/>
    <mergeCell ref="A5:CZ5"/>
    <mergeCell ref="A7:BY7"/>
    <mergeCell ref="BZ7:CZ7"/>
    <mergeCell ref="A8:BY8"/>
    <mergeCell ref="BZ8:CZ8"/>
    <mergeCell ref="A9:F9"/>
    <mergeCell ref="G9:BY9"/>
    <mergeCell ref="BZ9:CZ9"/>
    <mergeCell ref="A10:F10"/>
    <mergeCell ref="G10:BY10"/>
    <mergeCell ref="BZ10:CZ10"/>
    <mergeCell ref="A11:F11"/>
    <mergeCell ref="G11:BY11"/>
    <mergeCell ref="BZ11:CZ11"/>
    <mergeCell ref="A12:F12"/>
    <mergeCell ref="G12:BY12"/>
    <mergeCell ref="BZ12:CZ12"/>
    <mergeCell ref="A13:F13"/>
    <mergeCell ref="G13:BY13"/>
    <mergeCell ref="BZ13:CZ13"/>
    <mergeCell ref="A14:F14"/>
    <mergeCell ref="G14:BY14"/>
    <mergeCell ref="BZ14:CZ14"/>
    <mergeCell ref="A15:F15"/>
    <mergeCell ref="G15:BY15"/>
    <mergeCell ref="BZ15:CZ15"/>
    <mergeCell ref="A16:F16"/>
    <mergeCell ref="G16:BY16"/>
    <mergeCell ref="BZ16:CZ16"/>
    <mergeCell ref="A17:F17"/>
    <mergeCell ref="G17:BY17"/>
    <mergeCell ref="BZ17:CZ17"/>
    <mergeCell ref="A18:F18"/>
    <mergeCell ref="G18:BY18"/>
    <mergeCell ref="BZ18:CZ18"/>
    <mergeCell ref="BZ19:CZ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3" activeCellId="0" sqref="AV3:CZ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70" width="0.85"/>
  </cols>
  <sheetData>
    <row r="1" s="71" customFormat="true" ht="12.75" hidden="false" customHeight="true" outlineLevel="0" collapsed="false">
      <c r="AU1" s="32" t="s">
        <v>89</v>
      </c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</row>
    <row r="2" s="71" customFormat="true" ht="31.5" hidden="false" customHeight="true" outlineLevel="0" collapsed="false">
      <c r="AU2" s="72" t="s">
        <v>1</v>
      </c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</row>
    <row r="3" customFormat="false" ht="15" hidden="false" customHeight="false" outlineLevel="0" collapsed="false">
      <c r="AV3" s="32" t="s">
        <v>2</v>
      </c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</row>
    <row r="5" s="74" customFormat="true" ht="15.75" hidden="false" customHeight="false" outlineLevel="0" collapsed="false">
      <c r="A5" s="73"/>
      <c r="B5" s="73"/>
      <c r="C5" s="73"/>
      <c r="D5" s="73"/>
      <c r="E5" s="73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</row>
    <row r="6" s="74" customFormat="true" ht="73.5" hidden="false" customHeight="true" outlineLevel="0" collapsed="false">
      <c r="A6" s="76" t="s">
        <v>90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</row>
    <row r="7" s="74" customFormat="true" ht="16.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</row>
    <row r="8" s="79" customFormat="true" ht="33" hidden="false" customHeight="true" outlineLevel="0" collapsed="false">
      <c r="A8" s="78" t="s">
        <v>4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35" t="s">
        <v>76</v>
      </c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s="81" customFormat="true" ht="15.75" hidden="false" customHeight="false" outlineLevel="0" collapsed="false">
      <c r="A9" s="80" t="s">
        <v>77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38" t="n">
        <v>2</v>
      </c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</row>
    <row r="10" s="84" customFormat="true" ht="19.5" hidden="false" customHeight="true" outlineLevel="0" collapsed="false">
      <c r="A10" s="82" t="s">
        <v>16</v>
      </c>
      <c r="B10" s="82"/>
      <c r="C10" s="82"/>
      <c r="D10" s="82"/>
      <c r="E10" s="82"/>
      <c r="F10" s="82"/>
      <c r="G10" s="83" t="s">
        <v>78</v>
      </c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38" t="s">
        <v>18</v>
      </c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</row>
    <row r="11" s="84" customFormat="true" ht="19.5" hidden="false" customHeight="true" outlineLevel="0" collapsed="false">
      <c r="A11" s="82" t="s">
        <v>22</v>
      </c>
      <c r="B11" s="82"/>
      <c r="C11" s="82"/>
      <c r="D11" s="82"/>
      <c r="E11" s="82"/>
      <c r="F11" s="82"/>
      <c r="G11" s="83" t="s">
        <v>79</v>
      </c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5" t="n">
        <v>1137468.22</v>
      </c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</row>
    <row r="12" s="84" customFormat="true" ht="33" hidden="false" customHeight="true" outlineLevel="0" collapsed="false">
      <c r="A12" s="82" t="s">
        <v>24</v>
      </c>
      <c r="B12" s="82"/>
      <c r="C12" s="82"/>
      <c r="D12" s="82"/>
      <c r="E12" s="82"/>
      <c r="F12" s="82"/>
      <c r="G12" s="83" t="s">
        <v>91</v>
      </c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5" t="n">
        <v>177282.52</v>
      </c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</row>
    <row r="13" s="84" customFormat="true" ht="19.5" hidden="false" customHeight="true" outlineLevel="0" collapsed="false">
      <c r="A13" s="82" t="s">
        <v>26</v>
      </c>
      <c r="B13" s="82"/>
      <c r="C13" s="82"/>
      <c r="D13" s="82"/>
      <c r="E13" s="82"/>
      <c r="F13" s="82"/>
      <c r="G13" s="83" t="s">
        <v>81</v>
      </c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5" t="s">
        <v>18</v>
      </c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</row>
    <row r="14" s="84" customFormat="true" ht="19.5" hidden="false" customHeight="true" outlineLevel="0" collapsed="false">
      <c r="A14" s="82" t="s">
        <v>28</v>
      </c>
      <c r="B14" s="82"/>
      <c r="C14" s="82"/>
      <c r="D14" s="82"/>
      <c r="E14" s="82"/>
      <c r="F14" s="82"/>
      <c r="G14" s="83" t="s">
        <v>82</v>
      </c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5" t="s">
        <v>18</v>
      </c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</row>
    <row r="15" s="84" customFormat="true" ht="19.5" hidden="false" customHeight="true" outlineLevel="0" collapsed="false">
      <c r="A15" s="82" t="s">
        <v>30</v>
      </c>
      <c r="B15" s="82"/>
      <c r="C15" s="82"/>
      <c r="D15" s="82"/>
      <c r="E15" s="82"/>
      <c r="F15" s="82"/>
      <c r="G15" s="83" t="s">
        <v>83</v>
      </c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5" t="s">
        <v>18</v>
      </c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</row>
    <row r="16" s="84" customFormat="true" ht="19.5" hidden="false" customHeight="true" outlineLevel="0" collapsed="false">
      <c r="A16" s="82" t="s">
        <v>32</v>
      </c>
      <c r="B16" s="82"/>
      <c r="C16" s="82"/>
      <c r="D16" s="82"/>
      <c r="E16" s="82"/>
      <c r="F16" s="82"/>
      <c r="G16" s="83" t="s">
        <v>84</v>
      </c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5" t="n">
        <v>2731</v>
      </c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</row>
    <row r="17" s="84" customFormat="true" ht="19.5" hidden="false" customHeight="true" outlineLevel="0" collapsed="false">
      <c r="A17" s="82" t="s">
        <v>34</v>
      </c>
      <c r="B17" s="82"/>
      <c r="C17" s="82"/>
      <c r="D17" s="82"/>
      <c r="E17" s="82"/>
      <c r="F17" s="82"/>
      <c r="G17" s="83" t="s">
        <v>85</v>
      </c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5" t="s">
        <v>18</v>
      </c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</row>
    <row r="18" s="84" customFormat="true" ht="33" hidden="false" customHeight="true" outlineLevel="0" collapsed="false">
      <c r="A18" s="82" t="s">
        <v>36</v>
      </c>
      <c r="B18" s="82"/>
      <c r="C18" s="82"/>
      <c r="D18" s="82"/>
      <c r="E18" s="82"/>
      <c r="F18" s="82"/>
      <c r="G18" s="83" t="s">
        <v>86</v>
      </c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5" t="n">
        <v>365</v>
      </c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</row>
    <row r="19" s="84" customFormat="true" ht="33" hidden="false" customHeight="true" outlineLevel="0" collapsed="false">
      <c r="A19" s="82" t="s">
        <v>38</v>
      </c>
      <c r="B19" s="82"/>
      <c r="C19" s="82"/>
      <c r="D19" s="82"/>
      <c r="E19" s="82"/>
      <c r="F19" s="82"/>
      <c r="G19" s="83" t="s">
        <v>87</v>
      </c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38" t="s">
        <v>18</v>
      </c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</row>
    <row r="20" s="90" customFormat="true" ht="18.75" hidden="false" customHeight="true" outlineLevel="0" collapsed="false">
      <c r="A20" s="86"/>
      <c r="B20" s="86"/>
      <c r="C20" s="86"/>
      <c r="D20" s="86"/>
      <c r="E20" s="86"/>
      <c r="F20" s="86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8" t="s">
        <v>88</v>
      </c>
      <c r="BZ20" s="89" t="n">
        <f aca="false">SUM(BZ10:CZ19)</f>
        <v>1317846.74</v>
      </c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</row>
  </sheetData>
  <mergeCells count="39">
    <mergeCell ref="AU1:CZ1"/>
    <mergeCell ref="AU2:CZ2"/>
    <mergeCell ref="AV3:CZ3"/>
    <mergeCell ref="A6:CZ6"/>
    <mergeCell ref="A8:BY8"/>
    <mergeCell ref="BZ8:CZ8"/>
    <mergeCell ref="A9:BY9"/>
    <mergeCell ref="BZ9:CZ9"/>
    <mergeCell ref="A10:F10"/>
    <mergeCell ref="G10:BY10"/>
    <mergeCell ref="BZ10:CZ10"/>
    <mergeCell ref="A11:F11"/>
    <mergeCell ref="G11:BY11"/>
    <mergeCell ref="BZ11:CZ11"/>
    <mergeCell ref="A12:F12"/>
    <mergeCell ref="G12:BY12"/>
    <mergeCell ref="BZ12:CZ12"/>
    <mergeCell ref="A13:F13"/>
    <mergeCell ref="G13:BY13"/>
    <mergeCell ref="BZ13:CZ13"/>
    <mergeCell ref="A14:F14"/>
    <mergeCell ref="G14:BY14"/>
    <mergeCell ref="BZ14:CZ14"/>
    <mergeCell ref="A15:F15"/>
    <mergeCell ref="G15:BY15"/>
    <mergeCell ref="BZ15:CZ15"/>
    <mergeCell ref="A16:F16"/>
    <mergeCell ref="G16:BY16"/>
    <mergeCell ref="BZ16:CZ16"/>
    <mergeCell ref="A17:F17"/>
    <mergeCell ref="G17:BY17"/>
    <mergeCell ref="BZ17:CZ17"/>
    <mergeCell ref="A18:F18"/>
    <mergeCell ref="G18:BY18"/>
    <mergeCell ref="BZ18:CZ18"/>
    <mergeCell ref="A19:F19"/>
    <mergeCell ref="G19:BY19"/>
    <mergeCell ref="BZ19:CZ19"/>
    <mergeCell ref="BZ20:CZ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ся Власова</cp:lastModifiedBy>
  <cp:lastPrinted>2024-01-31T08:22:59Z</cp:lastPrinted>
  <dcterms:modified xsi:type="dcterms:W3CDTF">2024-01-31T08:28:31Z</dcterms:modified>
  <cp:revision>0</cp:revision>
  <dc:subject/>
  <dc:title/>
</cp:coreProperties>
</file>